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8"/>
  </bookViews>
  <sheets>
    <sheet name="20.07.06" sheetId="1" state="visible" r:id="rId2"/>
    <sheet name="09.08.06" sheetId="2" state="visible" r:id="rId3"/>
    <sheet name="11.09.06" sheetId="3" state="visible" r:id="rId4"/>
    <sheet name="27.09.06" sheetId="4" state="visible" r:id="rId5"/>
    <sheet name="20.10.06 " sheetId="5" state="visible" r:id="rId6"/>
    <sheet name="15.11.06" sheetId="6" state="visible" r:id="rId7"/>
    <sheet name="15.11.06 (Değişen)" sheetId="7" state="visible" r:id="rId8"/>
    <sheet name="07.02.07" sheetId="8" state="visible" r:id="rId9"/>
    <sheet name="3.011" sheetId="9" state="visible" r:id="rId10"/>
  </sheets>
  <definedNames>
    <definedName function="false" hidden="false" localSheetId="7" name="_xlnm.Print_Area" vbProcedure="false">'07.02.07'!$A$1:$L$66</definedName>
    <definedName function="false" hidden="false" localSheetId="7" name="_xlnm.Print_Titles" vbProcedure="false">'07.02.07'!$1:$2</definedName>
    <definedName function="false" hidden="false" localSheetId="1" name="_xlnm.Print_Area" vbProcedure="false">'09.08.06'!$A$1:$I$58</definedName>
    <definedName function="false" hidden="false" localSheetId="2" name="_xlnm.Print_Area" vbProcedure="false">'11.09.06'!$A$1:$L$96</definedName>
    <definedName function="false" hidden="false" localSheetId="2" name="_xlnm.Print_Titles" vbProcedure="false">'11.09.06'!$4:$4</definedName>
    <definedName function="false" hidden="false" localSheetId="0" name="_xlnm.Print_Area" vbProcedure="false">'20.07.06'!$A$1:$J$64</definedName>
    <definedName function="false" hidden="false" localSheetId="3" name="_xlnm.Print_Area" vbProcedure="false">'27.09.06'!$A$1:$L$85</definedName>
    <definedName function="false" hidden="false" localSheetId="3" name="_xlnm.Print_Titles" vbProcedure="false">'27.09.06'!$4:$4</definedName>
    <definedName function="false" hidden="false" localSheetId="8" name="_xlnm.Print_Area" vbProcedure="false">'3.011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330">
  <si>
    <t xml:space="preserve">CEYLANPINAR TARIM İŞLETMESİ MÜDÜRLÜĞÜ</t>
  </si>
  <si>
    <t xml:space="preserve">20.07.2006 TARİHLİ MAHSUL BUĞDAY İHALE LİSTESİ</t>
  </si>
  <si>
    <t xml:space="preserve">P
No</t>
  </si>
  <si>
    <t xml:space="preserve">Cinsi ve Çeşidi</t>
  </si>
  <si>
    <t xml:space="preserve">Teslim
Yeri</t>
  </si>
  <si>
    <t xml:space="preserve">Yılı</t>
  </si>
  <si>
    <t xml:space="preserve">Yığın
No</t>
  </si>
  <si>
    <t xml:space="preserve">Miktar
(Ton)</t>
  </si>
  <si>
    <t xml:space="preserve">İHALE FİYATI
YTL</t>
  </si>
  <si>
    <t xml:space="preserve">İ H A L E 
TUTARI YTL</t>
  </si>
  <si>
    <t xml:space="preserve">İHALE KALAN FİRMA</t>
  </si>
  <si>
    <t xml:space="preserve">GEÇİCİ
TEMİNAT
% 5</t>
  </si>
  <si>
    <t xml:space="preserve">KATİ
TEMİNAT
% 10</t>
  </si>
  <si>
    <t xml:space="preserve">Mah.Buğday Pandas</t>
  </si>
  <si>
    <t xml:space="preserve">Gümüşsu</t>
  </si>
  <si>
    <t xml:space="preserve">B-4</t>
  </si>
  <si>
    <t xml:space="preserve">ÖZEN UN / D.BAKIR</t>
  </si>
  <si>
    <t xml:space="preserve">MARCAN UN /MARDİN</t>
  </si>
  <si>
    <t xml:space="preserve">B-27</t>
  </si>
  <si>
    <t xml:space="preserve">ÇELEBİOĞULARI/Ş.URFA</t>
  </si>
  <si>
    <t xml:space="preserve">B-36</t>
  </si>
  <si>
    <t xml:space="preserve">SİLVAN GIDA / D.BAKIR</t>
  </si>
  <si>
    <t xml:space="preserve">KIZILTEPE GIDA/MARDİN</t>
  </si>
  <si>
    <t xml:space="preserve">B-37</t>
  </si>
  <si>
    <t xml:space="preserve">ÖZMERMER / G.ANTEP</t>
  </si>
  <si>
    <t xml:space="preserve">YENİ GÜLER / G.ANTEP</t>
  </si>
  <si>
    <t xml:space="preserve">DUYAN UN / MARDİN</t>
  </si>
  <si>
    <t xml:space="preserve">BEŞLER UN / G.ANTEP</t>
  </si>
  <si>
    <t xml:space="preserve">B-45</t>
  </si>
  <si>
    <t xml:space="preserve">PANDAS TOPLAMI</t>
  </si>
  <si>
    <t xml:space="preserve">Mah.Buğday Pamukova-97</t>
  </si>
  <si>
    <t xml:space="preserve">B.kule</t>
  </si>
  <si>
    <t xml:space="preserve">B-23</t>
  </si>
  <si>
    <t xml:space="preserve">B-24</t>
  </si>
  <si>
    <t xml:space="preserve">ACARSAN / G.ANTEP</t>
  </si>
  <si>
    <t xml:space="preserve">C-18</t>
  </si>
  <si>
    <t xml:space="preserve">PAMUKOVA 97 TOPLAMI</t>
  </si>
  <si>
    <t xml:space="preserve">Mah.Buğday Golia</t>
  </si>
  <si>
    <t xml:space="preserve">C-8</t>
  </si>
  <si>
    <t xml:space="preserve">ÖZ UN / G.ANTEP</t>
  </si>
  <si>
    <t xml:space="preserve">AYDINLAR GIDA/G.ANTEP</t>
  </si>
  <si>
    <t xml:space="preserve">DAYIOĞLU GIDA /G.ANTEP</t>
  </si>
  <si>
    <t xml:space="preserve">C-9</t>
  </si>
  <si>
    <t xml:space="preserve">C-22</t>
  </si>
  <si>
    <t xml:space="preserve">G-5</t>
  </si>
  <si>
    <t xml:space="preserve">ALTINBAŞAK UN/G.ANTEP</t>
  </si>
  <si>
    <t xml:space="preserve">G-27</t>
  </si>
  <si>
    <t xml:space="preserve">DENİZ GIDA/G.ANTEP</t>
  </si>
  <si>
    <t xml:space="preserve">G-8</t>
  </si>
  <si>
    <t xml:space="preserve">ÖZHARRAN / Ş.URFA</t>
  </si>
  <si>
    <t xml:space="preserve">M.EMİN AYDIN/Ş.URFA</t>
  </si>
  <si>
    <t xml:space="preserve">G-9</t>
  </si>
  <si>
    <t xml:space="preserve">ÖZMEN UN/G.ANTEP</t>
  </si>
  <si>
    <t xml:space="preserve">G-10</t>
  </si>
  <si>
    <t xml:space="preserve">MİSİS UN/ADANA</t>
  </si>
  <si>
    <t xml:space="preserve">G-11</t>
  </si>
  <si>
    <t xml:space="preserve">MAHMUT KILIÇ / G.ANTEP</t>
  </si>
  <si>
    <t xml:space="preserve">BİRMAN UN / ADANA</t>
  </si>
  <si>
    <t xml:space="preserve">G-12</t>
  </si>
  <si>
    <t xml:space="preserve">GOLİA TOPLAMI</t>
  </si>
  <si>
    <t xml:space="preserve">GENEL TOPLAM</t>
  </si>
  <si>
    <t xml:space="preserve">09/08/2006 TARİHLİ MAHSUL BUĞDAY İHALE LİSTESİ</t>
  </si>
  <si>
    <t xml:space="preserve">B-38</t>
  </si>
  <si>
    <t xml:space="preserve">ÖZEN UN/D.BAKIR</t>
  </si>
  <si>
    <t xml:space="preserve">ÇELEBİOĞULLARI/Ş.URFA</t>
  </si>
  <si>
    <t xml:space="preserve">B-39</t>
  </si>
  <si>
    <t xml:space="preserve">SİZEM UN/Ş.URFA</t>
  </si>
  <si>
    <t xml:space="preserve">SİLVAN GIDA/D.BAKIR</t>
  </si>
  <si>
    <t xml:space="preserve">B-40</t>
  </si>
  <si>
    <t xml:space="preserve">ÖZHARRAN/Ş.URFA</t>
  </si>
  <si>
    <t xml:space="preserve">MUSTAFA ERTÜRK/Ş.URFA</t>
  </si>
  <si>
    <t xml:space="preserve">Mah.Buğday P.ova-97</t>
  </si>
  <si>
    <t xml:space="preserve">C-17</t>
  </si>
  <si>
    <t xml:space="preserve">YENİ GÜLER/G.ANTEP</t>
  </si>
  <si>
    <t xml:space="preserve">                 </t>
  </si>
  <si>
    <t xml:space="preserve">İSAŞ GIDA/ELAZIĞ</t>
  </si>
  <si>
    <t xml:space="preserve">B-26</t>
  </si>
  <si>
    <t xml:space="preserve">ÖZYILDIZLAR GIDA/D.BAKIR</t>
  </si>
  <si>
    <t xml:space="preserve">ÖZMERMER GIDA/G.ANTEP</t>
  </si>
  <si>
    <t xml:space="preserve">B-25</t>
  </si>
  <si>
    <t xml:space="preserve">ACARSAN UN/G.ANTEP</t>
  </si>
  <si>
    <t xml:space="preserve">C-10</t>
  </si>
  <si>
    <t xml:space="preserve">BEŞLER UN/G.ANTEP</t>
  </si>
  <si>
    <t xml:space="preserve">G-24</t>
  </si>
  <si>
    <t xml:space="preserve">R.AYDIN GÜLER/G.ANTEP</t>
  </si>
  <si>
    <t xml:space="preserve">G-14</t>
  </si>
  <si>
    <t xml:space="preserve">G-25</t>
  </si>
  <si>
    <t xml:space="preserve">G-33</t>
  </si>
  <si>
    <t xml:space="preserve">G-32</t>
  </si>
  <si>
    <t xml:space="preserve">G-13</t>
  </si>
  <si>
    <t xml:space="preserve">BEDİR UN/G.ANTEP</t>
  </si>
  <si>
    <t xml:space="preserve">ZEYNEL KARABURÇ/Ş.URFA</t>
  </si>
  <si>
    <t xml:space="preserve">MAHMUT KILIÇ/G.ANTEP</t>
  </si>
  <si>
    <t xml:space="preserve">11.09.2006 TARİHLİ MAHSUL BUĞDAY İHALE LİSTESİ</t>
  </si>
  <si>
    <t xml:space="preserve">P.
No</t>
  </si>
  <si>
    <t xml:space="preserve">MUHAMM. 
FİYATI
(YTL/TON)</t>
  </si>
  <si>
    <t xml:space="preserve">MUHAMM.
 T U T A R I
(YTL)</t>
  </si>
  <si>
    <t xml:space="preserve">Merkez</t>
  </si>
  <si>
    <t xml:space="preserve">E-1</t>
  </si>
  <si>
    <t xml:space="preserve">MEHMETOĞLU UN/D.BAKIR</t>
  </si>
  <si>
    <t xml:space="preserve">B-41</t>
  </si>
  <si>
    <t xml:space="preserve">TOPRAKCAN UN / VAN </t>
  </si>
  <si>
    <t xml:space="preserve">SİZEM UN / Ş.URFA</t>
  </si>
  <si>
    <t xml:space="preserve">KIZILTEPE UN/MARDİN</t>
  </si>
  <si>
    <t xml:space="preserve">B-42</t>
  </si>
  <si>
    <t xml:space="preserve">HALİS GIDA/D.BAKIR</t>
  </si>
  <si>
    <t xml:space="preserve">IŞIKLAR GIDA/Ş.URFA</t>
  </si>
  <si>
    <t xml:space="preserve">B-43</t>
  </si>
  <si>
    <t xml:space="preserve">ERGANİ UN/D.BAKIR</t>
  </si>
  <si>
    <t xml:space="preserve">ŞEVGİNLER UN/VAN</t>
  </si>
  <si>
    <t xml:space="preserve">ÖZYILDIZLAR UN/D.BAKIR</t>
  </si>
  <si>
    <t xml:space="preserve">B-44</t>
  </si>
  <si>
    <t xml:space="preserve">PANDAS TOPLAM</t>
  </si>
  <si>
    <t xml:space="preserve">F-13</t>
  </si>
  <si>
    <t xml:space="preserve">ASYA UN/Ş.URFA</t>
  </si>
  <si>
    <t xml:space="preserve">Beyazkule</t>
  </si>
  <si>
    <t xml:space="preserve">A-28</t>
  </si>
  <si>
    <t xml:space="preserve">TOPRAKCAN / VAN </t>
  </si>
  <si>
    <t xml:space="preserve">A-29</t>
  </si>
  <si>
    <t xml:space="preserve">ÖZMERMER /G.ANTEP</t>
  </si>
  <si>
    <t xml:space="preserve">A-30</t>
  </si>
  <si>
    <t xml:space="preserve">MARCAN UN/MARDİN</t>
  </si>
  <si>
    <t xml:space="preserve">A-31</t>
  </si>
  <si>
    <t xml:space="preserve">AYDIN GÜLER/G.ANTEP</t>
  </si>
  <si>
    <t xml:space="preserve">A-32</t>
  </si>
  <si>
    <t xml:space="preserve">B-28</t>
  </si>
  <si>
    <t xml:space="preserve">B-29</t>
  </si>
  <si>
    <t xml:space="preserve">ALTINBAŞAK /G.ANTEP</t>
  </si>
  <si>
    <t xml:space="preserve">B-30</t>
  </si>
  <si>
    <t xml:space="preserve">DAYIOĞLU GIDA/G.ANTEP</t>
  </si>
  <si>
    <t xml:space="preserve">PAMUKOVA-97 TOPLAM</t>
  </si>
  <si>
    <t xml:space="preserve">C-4
(Güney)</t>
  </si>
  <si>
    <t xml:space="preserve">C-6</t>
  </si>
  <si>
    <t xml:space="preserve">C-7</t>
  </si>
  <si>
    <t xml:space="preserve">BİRLER UN/D.BAKIR</t>
  </si>
  <si>
    <t xml:space="preserve">G-6</t>
  </si>
  <si>
    <t xml:space="preserve">G-7</t>
  </si>
  <si>
    <t xml:space="preserve">BAĞIŞLAR UN/ADANA</t>
  </si>
  <si>
    <t xml:space="preserve">G-26</t>
  </si>
  <si>
    <t xml:space="preserve">G-34</t>
  </si>
  <si>
    <t xml:space="preserve">G-35</t>
  </si>
  <si>
    <t xml:space="preserve">GOLİA TOPLAM</t>
  </si>
  <si>
    <t xml:space="preserve">G E N E L   T O P L A M </t>
  </si>
  <si>
    <t xml:space="preserve">27.09.2006 TARİHLİ MAHSUL BUĞDAY İHALE LİSTESİ</t>
  </si>
  <si>
    <t xml:space="preserve">Mehmetoğlu Gıda/D.Bakır</t>
  </si>
  <si>
    <t xml:space="preserve">Aydın Güler/G.Antep</t>
  </si>
  <si>
    <t xml:space="preserve">Acarsan Un/G.Antep</t>
  </si>
  <si>
    <t xml:space="preserve">B-46</t>
  </si>
  <si>
    <t xml:space="preserve">Şakan Gıda/Ş.Urfa</t>
  </si>
  <si>
    <t xml:space="preserve">Bedir Un/G.Antep</t>
  </si>
  <si>
    <t xml:space="preserve">Yeni Güler/G.Antep</t>
  </si>
  <si>
    <t xml:space="preserve">B-47</t>
  </si>
  <si>
    <t xml:space="preserve">Batman Un/Batman</t>
  </si>
  <si>
    <t xml:space="preserve">Özmermer Gıda/G.Antep</t>
  </si>
  <si>
    <t xml:space="preserve">Özharran Un/Ş.Urfa</t>
  </si>
  <si>
    <t xml:space="preserve">Altınbaşak/G.Antep </t>
  </si>
  <si>
    <t xml:space="preserve">B-48</t>
  </si>
  <si>
    <t xml:space="preserve">İsaş Gıda/Elazığ</t>
  </si>
  <si>
    <t xml:space="preserve">Beşler Un/G.Antep</t>
  </si>
  <si>
    <t xml:space="preserve">B-49</t>
  </si>
  <si>
    <t xml:space="preserve">Dayıoğlu Gıda/G.Antep</t>
  </si>
  <si>
    <t xml:space="preserve">Silvan Un/D.Bakır</t>
  </si>
  <si>
    <t xml:space="preserve">B-50</t>
  </si>
  <si>
    <t xml:space="preserve">A-20</t>
  </si>
  <si>
    <t xml:space="preserve">Recep Aydın Güler/G.Antep</t>
  </si>
  <si>
    <t xml:space="preserve">A-21</t>
  </si>
  <si>
    <t xml:space="preserve">A-22</t>
  </si>
  <si>
    <t xml:space="preserve">A-23</t>
  </si>
  <si>
    <t xml:space="preserve">Şevginler Un/Van</t>
  </si>
  <si>
    <t xml:space="preserve">A-25</t>
  </si>
  <si>
    <t xml:space="preserve">Öz Un/G.Antep</t>
  </si>
  <si>
    <t xml:space="preserve">A-26</t>
  </si>
  <si>
    <t xml:space="preserve">Aydınlar Gıda/G.Antep</t>
  </si>
  <si>
    <t xml:space="preserve">A-27</t>
  </si>
  <si>
    <t xml:space="preserve">G-1</t>
  </si>
  <si>
    <t xml:space="preserve">Toprakcan Un/Van</t>
  </si>
  <si>
    <t xml:space="preserve">Özmen Un/G.Antep</t>
  </si>
  <si>
    <t xml:space="preserve">G-2</t>
  </si>
  <si>
    <t xml:space="preserve">Sizem Un/Ş.Urfa</t>
  </si>
  <si>
    <t xml:space="preserve">Misis Un/Adana</t>
  </si>
  <si>
    <t xml:space="preserve">G-3</t>
  </si>
  <si>
    <t xml:space="preserve">Asya Gıda/Ş.Urfa</t>
  </si>
  <si>
    <t xml:space="preserve">G-4</t>
  </si>
  <si>
    <t xml:space="preserve">20.10.2006 TARİHLİ MAHSUL BUĞDAY İHALE LİSTESİ</t>
  </si>
  <si>
    <t xml:space="preserve">B-1</t>
  </si>
  <si>
    <t xml:space="preserve">Halis Gıda/D.Bakır</t>
  </si>
  <si>
    <t xml:space="preserve">Evirgen/Ankara</t>
  </si>
  <si>
    <t xml:space="preserve">Altınbaşak/G.Antep</t>
  </si>
  <si>
    <t xml:space="preserve">B-2</t>
  </si>
  <si>
    <t xml:space="preserve">Evirgen / Ankara</t>
  </si>
  <si>
    <t xml:space="preserve">Özharran/Ş.Urfa</t>
  </si>
  <si>
    <t xml:space="preserve">Özmermer/G.Antep</t>
  </si>
  <si>
    <t xml:space="preserve">B-3</t>
  </si>
  <si>
    <t xml:space="preserve">B-5</t>
  </si>
  <si>
    <t xml:space="preserve">A-6</t>
  </si>
  <si>
    <t xml:space="preserve">Dayıoğlu/G.Antep</t>
  </si>
  <si>
    <t xml:space="preserve">Silvan Un / D.Bakır</t>
  </si>
  <si>
    <t xml:space="preserve">Öz Un / G.Antep</t>
  </si>
  <si>
    <t xml:space="preserve">Eminsan/G.Antep</t>
  </si>
  <si>
    <t xml:space="preserve">A-10</t>
  </si>
  <si>
    <t xml:space="preserve">Birler Un/D.Bakır</t>
  </si>
  <si>
    <t xml:space="preserve">A-11</t>
  </si>
  <si>
    <t xml:space="preserve">ÖzmenUn/G.Antep</t>
  </si>
  <si>
    <t xml:space="preserve">Fedaioğlu/G.Antep</t>
  </si>
  <si>
    <t xml:space="preserve">A-12</t>
  </si>
  <si>
    <t xml:space="preserve">A-13</t>
  </si>
  <si>
    <t xml:space="preserve">BatmanUn/Batman</t>
  </si>
  <si>
    <t xml:space="preserve">İ.Halil Pazarbaşı/Van</t>
  </si>
  <si>
    <t xml:space="preserve">A-14</t>
  </si>
  <si>
    <t xml:space="preserve">R.AydınGüler/G.Antep</t>
  </si>
  <si>
    <t xml:space="preserve">G-15</t>
  </si>
  <si>
    <t xml:space="preserve">M.Emin Aydın/Ş.Urfa</t>
  </si>
  <si>
    <t xml:space="preserve">Süphan/G.Antep</t>
  </si>
  <si>
    <t xml:space="preserve">G-16</t>
  </si>
  <si>
    <t xml:space="preserve">Bağışlar Un/Adana</t>
  </si>
  <si>
    <t xml:space="preserve">G-18</t>
  </si>
  <si>
    <t xml:space="preserve">Özharran / Ş.Urfa</t>
  </si>
  <si>
    <t xml:space="preserve">G-19</t>
  </si>
  <si>
    <t xml:space="preserve">G-21</t>
  </si>
  <si>
    <t xml:space="preserve">G-23</t>
  </si>
  <si>
    <t xml:space="preserve">15.11.2006 TARİHLİ MAHSUL BUĞDAY İHALE LİSTESİ</t>
  </si>
  <si>
    <t xml:space="preserve">B-6</t>
  </si>
  <si>
    <t xml:space="preserve">B-7</t>
  </si>
  <si>
    <t xml:space="preserve">B-8</t>
  </si>
  <si>
    <t xml:space="preserve">TAT UN/D.BAKIR</t>
  </si>
  <si>
    <t xml:space="preserve">KALAN</t>
  </si>
  <si>
    <t xml:space="preserve">A-15</t>
  </si>
  <si>
    <t xml:space="preserve">ÖZYILDIZLAR/D.BAKIR</t>
  </si>
  <si>
    <t xml:space="preserve">ALTINBAŞAK/G.ANTEP</t>
  </si>
  <si>
    <t xml:space="preserve">A-16</t>
  </si>
  <si>
    <t xml:space="preserve">ÖZMERMER/G.ANTEP</t>
  </si>
  <si>
    <t xml:space="preserve">A-17</t>
  </si>
  <si>
    <t xml:space="preserve">EMİNSAN UN/G.ANTEP</t>
  </si>
  <si>
    <t xml:space="preserve">A-18</t>
  </si>
  <si>
    <t xml:space="preserve">MOBAK TAR./ADANA</t>
  </si>
  <si>
    <t xml:space="preserve">ASYA GIDA/Ş.URFA</t>
  </si>
  <si>
    <t xml:space="preserve">A-19</t>
  </si>
  <si>
    <t xml:space="preserve">TAT UN/G.ANTEP</t>
  </si>
  <si>
    <t xml:space="preserve">FEDAİOĞLU/G.ANTEP</t>
  </si>
  <si>
    <t xml:space="preserve">DAYIOĞLU/G.ANTEP</t>
  </si>
  <si>
    <t xml:space="preserve">Ara Mah.Buğday Pamukova-97</t>
  </si>
  <si>
    <t xml:space="preserve">C-11</t>
  </si>
  <si>
    <t xml:space="preserve">AYDINLAR / G.ANTEP</t>
  </si>
  <si>
    <t xml:space="preserve">C-12</t>
  </si>
  <si>
    <t xml:space="preserve">ZENGİNLER TİC./G.ANTEP</t>
  </si>
  <si>
    <t xml:space="preserve">ARA MAH.PAMUKOVA-97 TOPLAM</t>
  </si>
  <si>
    <t xml:space="preserve">D-13</t>
  </si>
  <si>
    <t xml:space="preserve">AKIN BULGUR/G.ANTEP</t>
  </si>
  <si>
    <t xml:space="preserve">D-12</t>
  </si>
  <si>
    <t xml:space="preserve">D-11</t>
  </si>
  <si>
    <t xml:space="preserve">ŞEVGİNLER / VAN</t>
  </si>
  <si>
    <t xml:space="preserve">D-10</t>
  </si>
  <si>
    <t xml:space="preserve">TOPRAKCAN / VAN</t>
  </si>
  <si>
    <t xml:space="preserve">07.02.2007 TARİHLİ MAHSUL BUĞDAY İHALE LİSTESİ</t>
  </si>
  <si>
    <t xml:space="preserve">D-6</t>
  </si>
  <si>
    <t xml:space="preserve">Duyan Un/Mardin</t>
  </si>
  <si>
    <t xml:space="preserve">D-7</t>
  </si>
  <si>
    <t xml:space="preserve">Sizem UN/Ş.Urfa</t>
  </si>
  <si>
    <t xml:space="preserve">Mahmut Kılıç/G.Antep</t>
  </si>
  <si>
    <t xml:space="preserve">Kızıltepe Gıda/Mardin</t>
  </si>
  <si>
    <t xml:space="preserve">Altınbaşak Un/G.Antep</t>
  </si>
  <si>
    <t xml:space="preserve">G.su</t>
  </si>
  <si>
    <t xml:space="preserve">Hamitoğulları Gıda/Mardin</t>
  </si>
  <si>
    <t xml:space="preserve">G-22</t>
  </si>
  <si>
    <t xml:space="preserve">Akın Bulgur/G.Antep</t>
  </si>
  <si>
    <t xml:space="preserve">Şevpa Gıda/G.Antep</t>
  </si>
  <si>
    <t xml:space="preserve">G-36</t>
  </si>
  <si>
    <t xml:space="preserve">Marcan Un/Mardin</t>
  </si>
  <si>
    <t xml:space="preserve">Süper Habur/Şırnak</t>
  </si>
  <si>
    <t xml:space="preserve">Fedaioğlu Gıda/G.Antep</t>
  </si>
  <si>
    <t xml:space="preserve">B-16</t>
  </si>
  <si>
    <t xml:space="preserve">Özen Un/D.Bakır</t>
  </si>
  <si>
    <t xml:space="preserve">B-17</t>
  </si>
  <si>
    <t xml:space="preserve">Erbap Gıda/D.Bakır</t>
  </si>
  <si>
    <t xml:space="preserve">B-18</t>
  </si>
  <si>
    <t xml:space="preserve">Ergani Un/D.Bakır</t>
  </si>
  <si>
    <t xml:space="preserve">Mah.Buğday Pehlivan</t>
  </si>
  <si>
    <t xml:space="preserve">F-9</t>
  </si>
  <si>
    <t xml:space="preserve">P-7</t>
  </si>
  <si>
    <t xml:space="preserve">Mah.Buğday Bezostaja-1</t>
  </si>
  <si>
    <t xml:space="preserve">F-4</t>
  </si>
  <si>
    <t xml:space="preserve">Ara Mah.Buğ.Bezostaja-1</t>
  </si>
  <si>
    <t xml:space="preserve">B-22</t>
  </si>
  <si>
    <t xml:space="preserve">Köroğlu Gıda/Ş.Urfa</t>
  </si>
  <si>
    <t xml:space="preserve">Mah.Buğday Sarıçanak-98</t>
  </si>
  <si>
    <t xml:space="preserve">E-6</t>
  </si>
  <si>
    <t xml:space="preserve">Baharoğlu A.Ş./G.Antep</t>
  </si>
  <si>
    <t xml:space="preserve">Mah.Buğday S.çanak-98</t>
  </si>
  <si>
    <t xml:space="preserve">Mis Bulgur/G.Antep</t>
  </si>
  <si>
    <t xml:space="preserve">Ege Gıda/G.Antep</t>
  </si>
  <si>
    <t xml:space="preserve">E-7</t>
  </si>
  <si>
    <t xml:space="preserve">Özsarı Bulgur/G.Antep</t>
  </si>
  <si>
    <t xml:space="preserve">Bekir Dayıoğlu/G.Antep</t>
  </si>
  <si>
    <t xml:space="preserve">Özçapa Gıda/Ş.Urfa</t>
  </si>
  <si>
    <t xml:space="preserve">Ara Mah.Buğday S.çanak-98</t>
  </si>
  <si>
    <t xml:space="preserve">B-13</t>
  </si>
  <si>
    <t xml:space="preserve">Yamaoğlu Gıda/Ş.Urfa</t>
  </si>
  <si>
    <t xml:space="preserve">Mah.Buğday Çeşit-1252</t>
  </si>
  <si>
    <t xml:space="preserve">Mah.Buğ.Kaşifbey-95</t>
  </si>
  <si>
    <t xml:space="preserve">M.Sabri Çetintaş/Ş.Urfa</t>
  </si>
  <si>
    <t xml:space="preserve">Ara Mah.Buğ.Momtchill </t>
  </si>
  <si>
    <t xml:space="preserve">D-1</t>
  </si>
  <si>
    <t xml:space="preserve">Mah.Buğday Gönen-98</t>
  </si>
  <si>
    <t xml:space="preserve">E-12</t>
  </si>
  <si>
    <t xml:space="preserve">Ara Mah.Buğ.Gönen-98</t>
  </si>
  <si>
    <t xml:space="preserve">E-9</t>
  </si>
  <si>
    <t xml:space="preserve">29/04/2014 TARİHLİ SELEKTÖR ALTI KIRIK BUĞDAY SATIŞI İHALE LİSTESİ</t>
  </si>
  <si>
    <t xml:space="preserve">MUHAMM. 
FİYATI
(TL/TON)</t>
  </si>
  <si>
    <t xml:space="preserve">MUHAMM.
 T U T A R I
(TL)</t>
  </si>
  <si>
    <t xml:space="preserve">İHALE FİYATI
TL</t>
  </si>
  <si>
    <t xml:space="preserve">İ H A L E 
TUTARI TL</t>
  </si>
  <si>
    <t xml:space="preserve">1.</t>
  </si>
  <si>
    <t xml:space="preserve">Selektör Altı Kırık Buğday</t>
  </si>
  <si>
    <t xml:space="preserve">B.Kule</t>
  </si>
  <si>
    <t xml:space="preserve">KONAK-AY LTD.ŞTİ./Ş.URFA</t>
  </si>
  <si>
    <t xml:space="preserve">2.</t>
  </si>
  <si>
    <t xml:space="preserve">A.KADİR ÇELİK/Ş.URFA</t>
  </si>
  <si>
    <t xml:space="preserve">3.</t>
  </si>
  <si>
    <t xml:space="preserve">C-21</t>
  </si>
  <si>
    <t xml:space="preserve">4.</t>
  </si>
  <si>
    <t xml:space="preserve">UÇAR TARIM LTD.ŞTİ./C.PINAR</t>
  </si>
  <si>
    <t xml:space="preserve">5.</t>
  </si>
  <si>
    <t xml:space="preserve">F-1</t>
  </si>
  <si>
    <t xml:space="preserve">6.</t>
  </si>
  <si>
    <t xml:space="preserve">F-5</t>
  </si>
  <si>
    <t xml:space="preserve">ÖZHARRAN LTD.ŞTİ./Ş.URFA</t>
  </si>
  <si>
    <t xml:space="preserve">7.</t>
  </si>
  <si>
    <t xml:space="preserve">F-6</t>
  </si>
  <si>
    <t xml:space="preserve">ŞEN HUBUBAT LTD.ŞTİ./Ş.URFA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"/>
    <numFmt numFmtId="167" formatCode="#,##0.00"/>
    <numFmt numFmtId="168" formatCode="#,##0.00;[RED]#,##0.00"/>
    <numFmt numFmtId="169" formatCode="0%"/>
    <numFmt numFmtId="170" formatCode="0.0%"/>
    <numFmt numFmtId="171" formatCode="General"/>
  </numFmts>
  <fonts count="3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name val="Arial"/>
      <family val="2"/>
    </font>
    <font>
      <sz val="7"/>
      <name val="Arial Tur"/>
      <family val="0"/>
      <charset val="16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162"/>
    </font>
    <font>
      <sz val="8"/>
      <name val="Arial"/>
      <family val="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7"/>
      <name val="Arial"/>
      <family val="2"/>
      <charset val="162"/>
    </font>
    <font>
      <sz val="9"/>
      <name val="Arial"/>
      <family val="2"/>
    </font>
    <font>
      <b val="true"/>
      <sz val="8"/>
      <name val="Arial"/>
      <family val="2"/>
      <charset val="162"/>
    </font>
    <font>
      <b val="true"/>
      <sz val="9"/>
      <name val="Arial"/>
      <family val="2"/>
      <charset val="162"/>
    </font>
    <font>
      <sz val="9.5"/>
      <name val="Arial"/>
      <family val="2"/>
      <charset val="162"/>
    </font>
    <font>
      <sz val="9"/>
      <name val="Arial"/>
      <family val="2"/>
      <charset val="162"/>
    </font>
    <font>
      <sz val="8.5"/>
      <name val="Arial"/>
      <family val="2"/>
      <charset val="162"/>
    </font>
    <font>
      <b val="true"/>
      <sz val="12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t" xfId="48"/>
    <cellStyle name="Nötr" xfId="49"/>
    <cellStyle name="Toplam" xfId="50"/>
    <cellStyle name="Uyarı Metni" xfId="51"/>
    <cellStyle name="Vurgu1" xfId="52"/>
    <cellStyle name="Vurgu2" xfId="53"/>
    <cellStyle name="Vurgu3" xfId="54"/>
    <cellStyle name="Vurgu4" xfId="55"/>
    <cellStyle name="Vurgu5" xfId="56"/>
    <cellStyle name="Vurgu6" xfId="57"/>
    <cellStyle name="Çıkış" xfId="58"/>
    <cellStyle name="İyi" xfId="59"/>
    <cellStyle name="İşaretli Hücr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85"/>
    <col collapsed="false" customWidth="true" hidden="false" outlineLevel="0" max="3" min="3" style="1" width="8.7"/>
    <col collapsed="false" customWidth="true" hidden="false" outlineLevel="0" max="4" min="4" style="1" width="4.85"/>
    <col collapsed="false" customWidth="true" hidden="false" outlineLevel="0" max="5" min="5" style="2" width="5.56"/>
    <col collapsed="false" customWidth="true" hidden="false" outlineLevel="0" max="6" min="6" style="3" width="7.7"/>
    <col collapsed="false" customWidth="true" hidden="false" outlineLevel="0" max="7" min="7" style="4" width="8.41"/>
    <col collapsed="false" customWidth="true" hidden="false" outlineLevel="0" max="8" min="8" style="1" width="11.7"/>
    <col collapsed="false" customWidth="true" hidden="false" outlineLevel="0" max="9" min="9" style="5" width="25.85"/>
    <col collapsed="false" customWidth="true" hidden="false" outlineLevel="0" max="10" min="10" style="6" width="10.13"/>
    <col collapsed="false" customWidth="true" hidden="true" outlineLevel="0" max="11" min="11" style="7" width="4.56"/>
    <col collapsed="false" customWidth="true" hidden="false" outlineLevel="0" max="12" min="12" style="8" width="11.7"/>
    <col collapsed="false" customWidth="true" hidden="false" outlineLevel="0" max="13" min="13" style="8" width="10.41"/>
    <col collapsed="false" customWidth="false" hidden="false" outlineLevel="0" max="257" min="14" style="1" width="9.14"/>
  </cols>
  <sheetData>
    <row r="1" s="10" customFormat="true" ht="12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0" customFormat="true" ht="12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7.5" hidden="false" customHeight="true" outlineLevel="0" collapsed="false">
      <c r="A3" s="8"/>
      <c r="B3" s="8"/>
      <c r="C3" s="8"/>
      <c r="D3" s="8"/>
      <c r="E3" s="4"/>
      <c r="H3" s="8"/>
      <c r="I3" s="11"/>
      <c r="J3" s="12"/>
      <c r="K3" s="13"/>
    </row>
    <row r="4" s="10" customFormat="true" ht="34.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8" t="s">
        <v>10</v>
      </c>
      <c r="J4" s="17" t="s">
        <v>11</v>
      </c>
      <c r="K4" s="19" t="s">
        <v>12</v>
      </c>
    </row>
    <row r="5" s="10" customFormat="true" ht="13.5" hidden="false" customHeight="true" outlineLevel="0" collapsed="false">
      <c r="A5" s="20" t="n">
        <v>1</v>
      </c>
      <c r="B5" s="21" t="s">
        <v>13</v>
      </c>
      <c r="C5" s="21" t="s">
        <v>14</v>
      </c>
      <c r="D5" s="22" t="n">
        <v>2006</v>
      </c>
      <c r="E5" s="22" t="s">
        <v>15</v>
      </c>
      <c r="F5" s="23" t="n">
        <v>200</v>
      </c>
      <c r="G5" s="24" t="n">
        <v>394</v>
      </c>
      <c r="H5" s="25" t="n">
        <f aca="false">F5*G5</f>
        <v>78800</v>
      </c>
      <c r="I5" s="26" t="s">
        <v>16</v>
      </c>
      <c r="J5" s="27" t="e">
        <f aca="false">SUM(#REF!*5/100)</f>
        <v>#VALUE!</v>
      </c>
      <c r="K5" s="28"/>
      <c r="L5" s="29"/>
    </row>
    <row r="6" s="10" customFormat="true" ht="13.5" hidden="false" customHeight="true" outlineLevel="0" collapsed="false">
      <c r="A6" s="30" t="n">
        <v>2</v>
      </c>
      <c r="B6" s="31" t="s">
        <v>13</v>
      </c>
      <c r="C6" s="31" t="s">
        <v>14</v>
      </c>
      <c r="D6" s="32" t="n">
        <v>2006</v>
      </c>
      <c r="E6" s="32" t="s">
        <v>15</v>
      </c>
      <c r="F6" s="33" t="n">
        <v>200</v>
      </c>
      <c r="G6" s="34" t="n">
        <v>391</v>
      </c>
      <c r="H6" s="35" t="n">
        <f aca="false">F6*G6</f>
        <v>78200</v>
      </c>
      <c r="I6" s="36" t="s">
        <v>17</v>
      </c>
      <c r="J6" s="37" t="e">
        <f aca="false">SUM(#REF!*5/100)</f>
        <v>#VALUE!</v>
      </c>
      <c r="K6" s="28"/>
      <c r="L6" s="29"/>
    </row>
    <row r="7" s="10" customFormat="true" ht="13.5" hidden="false" customHeight="true" outlineLevel="0" collapsed="false">
      <c r="A7" s="30" t="n">
        <v>3</v>
      </c>
      <c r="B7" s="31" t="s">
        <v>13</v>
      </c>
      <c r="C7" s="31" t="s">
        <v>14</v>
      </c>
      <c r="D7" s="32" t="n">
        <v>2006</v>
      </c>
      <c r="E7" s="32" t="s">
        <v>18</v>
      </c>
      <c r="F7" s="33" t="n">
        <v>221</v>
      </c>
      <c r="G7" s="34" t="n">
        <v>399</v>
      </c>
      <c r="H7" s="35" t="n">
        <f aca="false">F7*G7</f>
        <v>88179</v>
      </c>
      <c r="I7" s="36" t="s">
        <v>19</v>
      </c>
      <c r="J7" s="37" t="e">
        <f aca="false">SUM(#REF!*5/100)</f>
        <v>#VALUE!</v>
      </c>
      <c r="K7" s="38" t="n">
        <f aca="false">SUM(G7*10/100)</f>
        <v>39.9</v>
      </c>
      <c r="L7" s="39"/>
      <c r="M7" s="40"/>
      <c r="N7" s="40"/>
    </row>
    <row r="8" s="10" customFormat="true" ht="13.5" hidden="false" customHeight="true" outlineLevel="0" collapsed="false">
      <c r="A8" s="30" t="n">
        <v>4</v>
      </c>
      <c r="B8" s="31" t="s">
        <v>13</v>
      </c>
      <c r="C8" s="31" t="s">
        <v>14</v>
      </c>
      <c r="D8" s="32" t="n">
        <v>2006</v>
      </c>
      <c r="E8" s="32" t="s">
        <v>20</v>
      </c>
      <c r="F8" s="33" t="n">
        <v>200</v>
      </c>
      <c r="G8" s="34" t="n">
        <v>406</v>
      </c>
      <c r="H8" s="35" t="n">
        <f aca="false">F8*G8</f>
        <v>81200</v>
      </c>
      <c r="I8" s="36" t="s">
        <v>21</v>
      </c>
      <c r="J8" s="37" t="e">
        <f aca="false">SUM(#REF!*5/100)</f>
        <v>#VALUE!</v>
      </c>
      <c r="K8" s="41"/>
      <c r="L8" s="39"/>
      <c r="M8" s="42"/>
      <c r="N8" s="42"/>
    </row>
    <row r="9" s="10" customFormat="true" ht="13.5" hidden="false" customHeight="true" outlineLevel="0" collapsed="false">
      <c r="A9" s="30" t="n">
        <v>5</v>
      </c>
      <c r="B9" s="31" t="s">
        <v>13</v>
      </c>
      <c r="C9" s="31" t="s">
        <v>14</v>
      </c>
      <c r="D9" s="32" t="n">
        <v>2006</v>
      </c>
      <c r="E9" s="32" t="s">
        <v>20</v>
      </c>
      <c r="F9" s="33" t="n">
        <v>200</v>
      </c>
      <c r="G9" s="34" t="n">
        <v>411</v>
      </c>
      <c r="H9" s="35" t="n">
        <f aca="false">F9*G9</f>
        <v>82200</v>
      </c>
      <c r="I9" s="36" t="s">
        <v>19</v>
      </c>
      <c r="J9" s="37" t="e">
        <f aca="false">SUM(#REF!*5/100)</f>
        <v>#VALUE!</v>
      </c>
      <c r="K9" s="41"/>
      <c r="L9" s="39"/>
      <c r="M9" s="42"/>
      <c r="N9" s="42"/>
    </row>
    <row r="10" s="10" customFormat="true" ht="13.5" hidden="false" customHeight="true" outlineLevel="0" collapsed="false">
      <c r="A10" s="30" t="n">
        <v>6</v>
      </c>
      <c r="B10" s="31" t="s">
        <v>13</v>
      </c>
      <c r="C10" s="31" t="s">
        <v>14</v>
      </c>
      <c r="D10" s="32" t="n">
        <v>2006</v>
      </c>
      <c r="E10" s="32" t="s">
        <v>20</v>
      </c>
      <c r="F10" s="33" t="n">
        <v>200</v>
      </c>
      <c r="G10" s="34" t="n">
        <v>406</v>
      </c>
      <c r="H10" s="35" t="n">
        <f aca="false">F10*G10</f>
        <v>81200</v>
      </c>
      <c r="I10" s="36" t="s">
        <v>22</v>
      </c>
      <c r="J10" s="37" t="e">
        <f aca="false">SUM(#REF!*5/100)</f>
        <v>#VALUE!</v>
      </c>
      <c r="K10" s="41"/>
      <c r="L10" s="39"/>
      <c r="M10" s="42"/>
      <c r="N10" s="42"/>
    </row>
    <row r="11" s="10" customFormat="true" ht="13.5" hidden="false" customHeight="true" outlineLevel="0" collapsed="false">
      <c r="A11" s="30" t="n">
        <v>7</v>
      </c>
      <c r="B11" s="31" t="s">
        <v>13</v>
      </c>
      <c r="C11" s="31" t="s">
        <v>14</v>
      </c>
      <c r="D11" s="32" t="n">
        <v>2006</v>
      </c>
      <c r="E11" s="32" t="s">
        <v>20</v>
      </c>
      <c r="F11" s="33" t="n">
        <v>293</v>
      </c>
      <c r="G11" s="34" t="n">
        <v>407</v>
      </c>
      <c r="H11" s="35" t="n">
        <f aca="false">F11*G11</f>
        <v>119251</v>
      </c>
      <c r="I11" s="36" t="s">
        <v>19</v>
      </c>
      <c r="J11" s="37" t="e">
        <f aca="false">SUM(#REF!*5/100)</f>
        <v>#VALUE!</v>
      </c>
      <c r="K11" s="41"/>
      <c r="L11" s="39"/>
      <c r="M11" s="42"/>
      <c r="N11" s="42"/>
    </row>
    <row r="12" s="10" customFormat="true" ht="13.5" hidden="false" customHeight="true" outlineLevel="0" collapsed="false">
      <c r="A12" s="30" t="n">
        <v>8</v>
      </c>
      <c r="B12" s="31" t="s">
        <v>13</v>
      </c>
      <c r="C12" s="31" t="s">
        <v>14</v>
      </c>
      <c r="D12" s="32" t="n">
        <v>2006</v>
      </c>
      <c r="E12" s="32" t="s">
        <v>23</v>
      </c>
      <c r="F12" s="33" t="n">
        <v>200</v>
      </c>
      <c r="G12" s="34" t="n">
        <v>406</v>
      </c>
      <c r="H12" s="35" t="n">
        <f aca="false">F12*G12</f>
        <v>81200</v>
      </c>
      <c r="I12" s="36" t="s">
        <v>24</v>
      </c>
      <c r="J12" s="37" t="e">
        <f aca="false">SUM(#REF!*5/100)</f>
        <v>#VALUE!</v>
      </c>
      <c r="K12" s="41"/>
      <c r="L12" s="39"/>
      <c r="M12" s="42"/>
      <c r="N12" s="42"/>
    </row>
    <row r="13" s="10" customFormat="true" ht="13.5" hidden="false" customHeight="true" outlineLevel="0" collapsed="false">
      <c r="A13" s="30" t="n">
        <v>9</v>
      </c>
      <c r="B13" s="31" t="s">
        <v>13</v>
      </c>
      <c r="C13" s="31" t="s">
        <v>14</v>
      </c>
      <c r="D13" s="32" t="n">
        <v>2006</v>
      </c>
      <c r="E13" s="32" t="s">
        <v>23</v>
      </c>
      <c r="F13" s="33" t="n">
        <v>200</v>
      </c>
      <c r="G13" s="34" t="n">
        <v>405</v>
      </c>
      <c r="H13" s="35" t="n">
        <f aca="false">F13*G13</f>
        <v>81000</v>
      </c>
      <c r="I13" s="36" t="s">
        <v>25</v>
      </c>
      <c r="J13" s="37" t="e">
        <f aca="false">SUM(#REF!*5/100)</f>
        <v>#VALUE!</v>
      </c>
      <c r="K13" s="41"/>
      <c r="L13" s="39"/>
      <c r="M13" s="42"/>
      <c r="N13" s="42"/>
    </row>
    <row r="14" s="10" customFormat="true" ht="13.5" hidden="false" customHeight="true" outlineLevel="0" collapsed="false">
      <c r="A14" s="30" t="n">
        <v>10</v>
      </c>
      <c r="B14" s="31" t="s">
        <v>13</v>
      </c>
      <c r="C14" s="31" t="s">
        <v>14</v>
      </c>
      <c r="D14" s="32" t="n">
        <v>2006</v>
      </c>
      <c r="E14" s="32" t="s">
        <v>23</v>
      </c>
      <c r="F14" s="33" t="n">
        <v>200</v>
      </c>
      <c r="G14" s="34" t="n">
        <v>404</v>
      </c>
      <c r="H14" s="35" t="n">
        <f aca="false">F14*G14</f>
        <v>80800</v>
      </c>
      <c r="I14" s="36" t="s">
        <v>26</v>
      </c>
      <c r="J14" s="37" t="e">
        <f aca="false">SUM(#REF!*5/100)</f>
        <v>#VALUE!</v>
      </c>
      <c r="K14" s="41"/>
      <c r="L14" s="39"/>
      <c r="M14" s="42"/>
      <c r="N14" s="42"/>
    </row>
    <row r="15" s="10" customFormat="true" ht="13.5" hidden="false" customHeight="true" outlineLevel="0" collapsed="false">
      <c r="A15" s="30" t="n">
        <v>11</v>
      </c>
      <c r="B15" s="31" t="s">
        <v>13</v>
      </c>
      <c r="C15" s="31" t="s">
        <v>14</v>
      </c>
      <c r="D15" s="32" t="n">
        <v>2006</v>
      </c>
      <c r="E15" s="32" t="s">
        <v>23</v>
      </c>
      <c r="F15" s="33" t="n">
        <v>190</v>
      </c>
      <c r="G15" s="34" t="n">
        <v>405</v>
      </c>
      <c r="H15" s="35" t="n">
        <f aca="false">F15*G15</f>
        <v>76950</v>
      </c>
      <c r="I15" s="36" t="s">
        <v>27</v>
      </c>
      <c r="J15" s="37" t="e">
        <f aca="false">SUM(#REF!*5/100)</f>
        <v>#VALUE!</v>
      </c>
      <c r="K15" s="41"/>
      <c r="L15" s="39"/>
      <c r="M15" s="42"/>
      <c r="N15" s="42"/>
    </row>
    <row r="16" s="10" customFormat="true" ht="13.5" hidden="false" customHeight="true" outlineLevel="0" collapsed="false">
      <c r="A16" s="30" t="n">
        <v>12</v>
      </c>
      <c r="B16" s="31" t="s">
        <v>13</v>
      </c>
      <c r="C16" s="31" t="s">
        <v>14</v>
      </c>
      <c r="D16" s="32" t="n">
        <v>2006</v>
      </c>
      <c r="E16" s="32" t="s">
        <v>28</v>
      </c>
      <c r="F16" s="33" t="n">
        <v>200</v>
      </c>
      <c r="G16" s="34" t="n">
        <v>406</v>
      </c>
      <c r="H16" s="35" t="n">
        <f aca="false">F16*G16</f>
        <v>81200</v>
      </c>
      <c r="I16" s="36" t="s">
        <v>19</v>
      </c>
      <c r="J16" s="37" t="e">
        <f aca="false">SUM(#REF!*5/100)</f>
        <v>#VALUE!</v>
      </c>
      <c r="K16" s="41"/>
      <c r="L16" s="39"/>
      <c r="M16" s="42"/>
      <c r="N16" s="42"/>
    </row>
    <row r="17" s="10" customFormat="true" ht="13.5" hidden="false" customHeight="true" outlineLevel="0" collapsed="false">
      <c r="A17" s="30" t="n">
        <v>13</v>
      </c>
      <c r="B17" s="31" t="s">
        <v>13</v>
      </c>
      <c r="C17" s="31" t="s">
        <v>14</v>
      </c>
      <c r="D17" s="32" t="n">
        <v>2006</v>
      </c>
      <c r="E17" s="32" t="s">
        <v>28</v>
      </c>
      <c r="F17" s="33" t="n">
        <v>200</v>
      </c>
      <c r="G17" s="34" t="n">
        <v>409</v>
      </c>
      <c r="H17" s="35" t="n">
        <f aca="false">F17*G17</f>
        <v>81800</v>
      </c>
      <c r="I17" s="36" t="s">
        <v>19</v>
      </c>
      <c r="J17" s="37" t="e">
        <f aca="false">SUM(#REF!*5/100)</f>
        <v>#VALUE!</v>
      </c>
      <c r="K17" s="41"/>
      <c r="L17" s="39"/>
      <c r="M17" s="42"/>
      <c r="N17" s="42"/>
    </row>
    <row r="18" s="10" customFormat="true" ht="13.5" hidden="false" customHeight="true" outlineLevel="0" collapsed="false">
      <c r="A18" s="30" t="n">
        <v>14</v>
      </c>
      <c r="B18" s="31" t="s">
        <v>13</v>
      </c>
      <c r="C18" s="31" t="s">
        <v>14</v>
      </c>
      <c r="D18" s="32" t="n">
        <v>2006</v>
      </c>
      <c r="E18" s="32" t="s">
        <v>28</v>
      </c>
      <c r="F18" s="33" t="n">
        <v>114</v>
      </c>
      <c r="G18" s="34" t="n">
        <v>411</v>
      </c>
      <c r="H18" s="35" t="n">
        <f aca="false">F18*G18</f>
        <v>46854</v>
      </c>
      <c r="I18" s="36" t="s">
        <v>25</v>
      </c>
      <c r="J18" s="37" t="e">
        <f aca="false">SUM(#REF!*5/100)</f>
        <v>#VALUE!</v>
      </c>
      <c r="K18" s="41"/>
      <c r="L18" s="39"/>
      <c r="M18" s="42"/>
      <c r="N18" s="42"/>
    </row>
    <row r="19" customFormat="false" ht="13.5" hidden="false" customHeight="true" outlineLevel="0" collapsed="false">
      <c r="A19" s="43" t="s">
        <v>29</v>
      </c>
      <c r="B19" s="43"/>
      <c r="C19" s="43"/>
      <c r="D19" s="43"/>
      <c r="E19" s="43"/>
      <c r="F19" s="44" t="n">
        <f aca="false">SUM(F5:F18)</f>
        <v>2818</v>
      </c>
      <c r="G19" s="45" t="n">
        <f aca="false">H19/F19</f>
        <v>404.128459900639</v>
      </c>
      <c r="H19" s="46" t="n">
        <f aca="false">SUM(H5:H18)</f>
        <v>1138834</v>
      </c>
      <c r="I19" s="47"/>
      <c r="J19" s="48" t="e">
        <f aca="false">SUM(#REF!*5/100)</f>
        <v>#VALUE!</v>
      </c>
      <c r="K19" s="28"/>
      <c r="L19" s="49"/>
      <c r="M19" s="1"/>
    </row>
    <row r="20" customFormat="false" ht="13.5" hidden="false" customHeight="true" outlineLevel="0" collapsed="false">
      <c r="A20" s="20" t="n">
        <v>15</v>
      </c>
      <c r="B20" s="21" t="s">
        <v>30</v>
      </c>
      <c r="C20" s="21" t="s">
        <v>31</v>
      </c>
      <c r="D20" s="22" t="n">
        <v>2006</v>
      </c>
      <c r="E20" s="22" t="s">
        <v>32</v>
      </c>
      <c r="F20" s="23" t="n">
        <v>200</v>
      </c>
      <c r="G20" s="24" t="n">
        <v>413</v>
      </c>
      <c r="H20" s="50" t="n">
        <f aca="false">F20*G20</f>
        <v>82600</v>
      </c>
      <c r="I20" s="26" t="s">
        <v>22</v>
      </c>
      <c r="J20" s="27" t="e">
        <f aca="false">SUM(#REF!*5/100)</f>
        <v>#VALUE!</v>
      </c>
      <c r="K20" s="28" t="n">
        <f aca="false">SUM(H20*10/100)</f>
        <v>8260</v>
      </c>
      <c r="L20" s="49"/>
      <c r="M20" s="1"/>
    </row>
    <row r="21" customFormat="false" ht="13.5" hidden="false" customHeight="true" outlineLevel="0" collapsed="false">
      <c r="A21" s="30" t="n">
        <v>16</v>
      </c>
      <c r="B21" s="31" t="s">
        <v>30</v>
      </c>
      <c r="C21" s="31" t="s">
        <v>31</v>
      </c>
      <c r="D21" s="32" t="n">
        <v>2006</v>
      </c>
      <c r="E21" s="32" t="s">
        <v>32</v>
      </c>
      <c r="F21" s="33" t="n">
        <v>200</v>
      </c>
      <c r="G21" s="34" t="n">
        <v>398</v>
      </c>
      <c r="H21" s="51" t="n">
        <f aca="false">F21*G21</f>
        <v>79600</v>
      </c>
      <c r="I21" s="36" t="s">
        <v>19</v>
      </c>
      <c r="J21" s="37" t="e">
        <f aca="false">SUM(#REF!*5/100)</f>
        <v>#VALUE!</v>
      </c>
      <c r="K21" s="28" t="n">
        <f aca="false">SUM(H21*10/100)</f>
        <v>7960</v>
      </c>
      <c r="L21" s="49"/>
      <c r="M21" s="1"/>
    </row>
    <row r="22" customFormat="false" ht="13.5" hidden="false" customHeight="true" outlineLevel="0" collapsed="false">
      <c r="A22" s="30" t="n">
        <v>17</v>
      </c>
      <c r="B22" s="31" t="s">
        <v>30</v>
      </c>
      <c r="C22" s="31" t="s">
        <v>31</v>
      </c>
      <c r="D22" s="32" t="n">
        <v>2006</v>
      </c>
      <c r="E22" s="32" t="s">
        <v>32</v>
      </c>
      <c r="F22" s="33" t="n">
        <v>200</v>
      </c>
      <c r="G22" s="34" t="n">
        <v>390</v>
      </c>
      <c r="H22" s="51" t="n">
        <f aca="false">F22*G22</f>
        <v>78000</v>
      </c>
      <c r="I22" s="36" t="s">
        <v>19</v>
      </c>
      <c r="J22" s="37" t="e">
        <f aca="false">SUM(#REF!*5/100)</f>
        <v>#VALUE!</v>
      </c>
      <c r="K22" s="28" t="n">
        <f aca="false">SUM(H22*10/100)</f>
        <v>7800</v>
      </c>
      <c r="L22" s="49"/>
      <c r="M22" s="1"/>
    </row>
    <row r="23" customFormat="false" ht="13.5" hidden="false" customHeight="true" outlineLevel="0" collapsed="false">
      <c r="A23" s="30" t="n">
        <v>18</v>
      </c>
      <c r="B23" s="31" t="s">
        <v>30</v>
      </c>
      <c r="C23" s="31" t="s">
        <v>31</v>
      </c>
      <c r="D23" s="32" t="n">
        <v>2006</v>
      </c>
      <c r="E23" s="32" t="s">
        <v>32</v>
      </c>
      <c r="F23" s="33" t="n">
        <v>274</v>
      </c>
      <c r="G23" s="34" t="n">
        <v>401</v>
      </c>
      <c r="H23" s="51" t="n">
        <f aca="false">F23*G23</f>
        <v>109874</v>
      </c>
      <c r="I23" s="36" t="s">
        <v>19</v>
      </c>
      <c r="J23" s="37" t="e">
        <f aca="false">SUM(#REF!*5/100)</f>
        <v>#VALUE!</v>
      </c>
      <c r="K23" s="28"/>
      <c r="L23" s="49"/>
      <c r="M23" s="1"/>
    </row>
    <row r="24" customFormat="false" ht="13.5" hidden="false" customHeight="true" outlineLevel="0" collapsed="false">
      <c r="A24" s="30" t="n">
        <v>19</v>
      </c>
      <c r="B24" s="31" t="s">
        <v>30</v>
      </c>
      <c r="C24" s="31" t="s">
        <v>31</v>
      </c>
      <c r="D24" s="32" t="n">
        <v>2006</v>
      </c>
      <c r="E24" s="32" t="s">
        <v>33</v>
      </c>
      <c r="F24" s="33" t="n">
        <v>200</v>
      </c>
      <c r="G24" s="34" t="n">
        <v>390</v>
      </c>
      <c r="H24" s="51" t="n">
        <f aca="false">F24*G24</f>
        <v>78000</v>
      </c>
      <c r="I24" s="36" t="s">
        <v>34</v>
      </c>
      <c r="J24" s="37" t="e">
        <f aca="false">SUM(#REF!*5/100)</f>
        <v>#VALUE!</v>
      </c>
      <c r="K24" s="28" t="n">
        <f aca="false">SUM(H24*10/100)</f>
        <v>7800</v>
      </c>
      <c r="L24" s="49"/>
      <c r="M24" s="1"/>
    </row>
    <row r="25" s="10" customFormat="true" ht="13.5" hidden="false" customHeight="true" outlineLevel="0" collapsed="false">
      <c r="A25" s="30" t="n">
        <v>20</v>
      </c>
      <c r="B25" s="31" t="s">
        <v>30</v>
      </c>
      <c r="C25" s="31" t="s">
        <v>31</v>
      </c>
      <c r="D25" s="32" t="n">
        <v>2006</v>
      </c>
      <c r="E25" s="32" t="s">
        <v>33</v>
      </c>
      <c r="F25" s="33" t="n">
        <v>200</v>
      </c>
      <c r="G25" s="34" t="n">
        <v>391</v>
      </c>
      <c r="H25" s="51" t="n">
        <f aca="false">F25*G25</f>
        <v>78200</v>
      </c>
      <c r="I25" s="36" t="s">
        <v>25</v>
      </c>
      <c r="J25" s="37" t="e">
        <f aca="false">SUM(#REF!*5/100)</f>
        <v>#VALUE!</v>
      </c>
      <c r="K25" s="38" t="n">
        <f aca="false">SUM(G25*5/100)</f>
        <v>19.55</v>
      </c>
      <c r="L25" s="39"/>
    </row>
    <row r="26" s="10" customFormat="true" ht="13.5" hidden="false" customHeight="true" outlineLevel="0" collapsed="false">
      <c r="A26" s="30" t="n">
        <v>21</v>
      </c>
      <c r="B26" s="31" t="s">
        <v>30</v>
      </c>
      <c r="C26" s="31" t="s">
        <v>31</v>
      </c>
      <c r="D26" s="32" t="n">
        <v>2006</v>
      </c>
      <c r="E26" s="32" t="s">
        <v>33</v>
      </c>
      <c r="F26" s="33" t="n">
        <v>200</v>
      </c>
      <c r="G26" s="34" t="n">
        <v>390</v>
      </c>
      <c r="H26" s="51" t="n">
        <f aca="false">F26*G26</f>
        <v>78000</v>
      </c>
      <c r="I26" s="36" t="s">
        <v>34</v>
      </c>
      <c r="J26" s="37" t="e">
        <f aca="false">SUM(#REF!*5/100)</f>
        <v>#VALUE!</v>
      </c>
      <c r="K26" s="52"/>
      <c r="L26" s="39"/>
    </row>
    <row r="27" s="10" customFormat="true" ht="13.5" hidden="false" customHeight="true" outlineLevel="0" collapsed="false">
      <c r="A27" s="30" t="n">
        <v>22</v>
      </c>
      <c r="B27" s="31" t="s">
        <v>30</v>
      </c>
      <c r="C27" s="31" t="s">
        <v>31</v>
      </c>
      <c r="D27" s="32" t="n">
        <v>2006</v>
      </c>
      <c r="E27" s="32" t="s">
        <v>33</v>
      </c>
      <c r="F27" s="33" t="n">
        <v>283</v>
      </c>
      <c r="G27" s="34" t="n">
        <v>391</v>
      </c>
      <c r="H27" s="51" t="n">
        <f aca="false">F27*G27</f>
        <v>110653</v>
      </c>
      <c r="I27" s="36" t="s">
        <v>24</v>
      </c>
      <c r="J27" s="37" t="e">
        <f aca="false">SUM(#REF!*5/100)</f>
        <v>#VALUE!</v>
      </c>
      <c r="K27" s="52"/>
      <c r="L27" s="39"/>
    </row>
    <row r="28" s="10" customFormat="true" ht="13.5" hidden="false" customHeight="true" outlineLevel="0" collapsed="false">
      <c r="A28" s="30" t="n">
        <v>23</v>
      </c>
      <c r="B28" s="31" t="s">
        <v>30</v>
      </c>
      <c r="C28" s="31" t="s">
        <v>31</v>
      </c>
      <c r="D28" s="32" t="n">
        <v>2006</v>
      </c>
      <c r="E28" s="32" t="s">
        <v>35</v>
      </c>
      <c r="F28" s="33" t="n">
        <v>200</v>
      </c>
      <c r="G28" s="34" t="n">
        <v>410</v>
      </c>
      <c r="H28" s="51" t="n">
        <f aca="false">F28*G28</f>
        <v>82000</v>
      </c>
      <c r="I28" s="36" t="s">
        <v>24</v>
      </c>
      <c r="J28" s="37" t="e">
        <f aca="false">SUM(#REF!*5/100)</f>
        <v>#VALUE!</v>
      </c>
      <c r="K28" s="52"/>
      <c r="L28" s="39"/>
    </row>
    <row r="29" s="10" customFormat="true" ht="13.5" hidden="false" customHeight="true" outlineLevel="0" collapsed="false">
      <c r="A29" s="30" t="n">
        <v>24</v>
      </c>
      <c r="B29" s="31" t="s">
        <v>30</v>
      </c>
      <c r="C29" s="31" t="s">
        <v>31</v>
      </c>
      <c r="D29" s="32" t="n">
        <v>2006</v>
      </c>
      <c r="E29" s="32" t="s">
        <v>35</v>
      </c>
      <c r="F29" s="33" t="n">
        <v>241</v>
      </c>
      <c r="G29" s="34" t="n">
        <v>415</v>
      </c>
      <c r="H29" s="51" t="n">
        <f aca="false">F29*G29</f>
        <v>100015</v>
      </c>
      <c r="I29" s="36" t="s">
        <v>19</v>
      </c>
      <c r="J29" s="37" t="e">
        <f aca="false">SUM(#REF!*5/100)</f>
        <v>#VALUE!</v>
      </c>
      <c r="K29" s="52"/>
      <c r="L29" s="39"/>
    </row>
    <row r="30" customFormat="false" ht="13.5" hidden="false" customHeight="true" outlineLevel="0" collapsed="false">
      <c r="A30" s="43" t="s">
        <v>36</v>
      </c>
      <c r="B30" s="43"/>
      <c r="C30" s="43"/>
      <c r="D30" s="43"/>
      <c r="E30" s="43"/>
      <c r="F30" s="44" t="n">
        <f aca="false">SUM(F20:F29)</f>
        <v>2198</v>
      </c>
      <c r="G30" s="45" t="n">
        <f aca="false">H30/F30</f>
        <v>398.972702456779</v>
      </c>
      <c r="H30" s="46" t="n">
        <f aca="false">SUM(H20:H29)</f>
        <v>876942</v>
      </c>
      <c r="I30" s="47"/>
      <c r="J30" s="48" t="e">
        <f aca="false">SUM(#REF!*5/100)</f>
        <v>#VALUE!</v>
      </c>
      <c r="K30" s="28"/>
      <c r="L30" s="49"/>
      <c r="M30" s="1"/>
    </row>
    <row r="31" s="10" customFormat="true" ht="13.5" hidden="false" customHeight="true" outlineLevel="0" collapsed="false">
      <c r="A31" s="20" t="n">
        <v>25</v>
      </c>
      <c r="B31" s="21" t="s">
        <v>37</v>
      </c>
      <c r="C31" s="21" t="s">
        <v>31</v>
      </c>
      <c r="D31" s="22" t="n">
        <v>2006</v>
      </c>
      <c r="E31" s="22" t="s">
        <v>38</v>
      </c>
      <c r="F31" s="53" t="n">
        <v>200</v>
      </c>
      <c r="G31" s="54" t="n">
        <v>341</v>
      </c>
      <c r="H31" s="50" t="n">
        <f aca="false">F31*G31</f>
        <v>68200</v>
      </c>
      <c r="I31" s="55" t="s">
        <v>24</v>
      </c>
      <c r="J31" s="27" t="e">
        <f aca="false">SUM(#REF!*5/100)</f>
        <v>#VALUE!</v>
      </c>
      <c r="K31" s="52"/>
      <c r="L31" s="39"/>
    </row>
    <row r="32" customFormat="false" ht="13.5" hidden="false" customHeight="true" outlineLevel="0" collapsed="false">
      <c r="A32" s="30" t="n">
        <v>26</v>
      </c>
      <c r="B32" s="31" t="s">
        <v>37</v>
      </c>
      <c r="C32" s="31" t="s">
        <v>31</v>
      </c>
      <c r="D32" s="32" t="n">
        <v>2006</v>
      </c>
      <c r="E32" s="32" t="s">
        <v>38</v>
      </c>
      <c r="F32" s="56" t="n">
        <v>200</v>
      </c>
      <c r="G32" s="57" t="n">
        <v>340</v>
      </c>
      <c r="H32" s="51" t="n">
        <f aca="false">F32*G32</f>
        <v>68000</v>
      </c>
      <c r="I32" s="58" t="s">
        <v>39</v>
      </c>
      <c r="J32" s="37" t="e">
        <f aca="false">SUM(#REF!*5/100)</f>
        <v>#VALUE!</v>
      </c>
      <c r="K32" s="28"/>
      <c r="L32" s="49"/>
      <c r="M32" s="59"/>
      <c r="N32" s="59"/>
    </row>
    <row r="33" customFormat="false" ht="13.5" hidden="false" customHeight="true" outlineLevel="0" collapsed="false">
      <c r="A33" s="30" t="n">
        <v>27</v>
      </c>
      <c r="B33" s="31" t="s">
        <v>37</v>
      </c>
      <c r="C33" s="31" t="s">
        <v>31</v>
      </c>
      <c r="D33" s="32" t="n">
        <v>2006</v>
      </c>
      <c r="E33" s="32" t="s">
        <v>38</v>
      </c>
      <c r="F33" s="56" t="n">
        <v>200</v>
      </c>
      <c r="G33" s="34" t="n">
        <v>340</v>
      </c>
      <c r="H33" s="51" t="n">
        <f aca="false">F33*G33</f>
        <v>68000</v>
      </c>
      <c r="I33" s="60" t="s">
        <v>40</v>
      </c>
      <c r="J33" s="37" t="e">
        <f aca="false">SUM(#REF!*5/100)</f>
        <v>#VALUE!</v>
      </c>
      <c r="K33" s="28"/>
      <c r="L33" s="49"/>
      <c r="M33" s="59"/>
      <c r="N33" s="59"/>
    </row>
    <row r="34" customFormat="false" ht="13.5" hidden="false" customHeight="true" outlineLevel="0" collapsed="false">
      <c r="A34" s="30" t="n">
        <v>28</v>
      </c>
      <c r="B34" s="31" t="s">
        <v>37</v>
      </c>
      <c r="C34" s="31" t="s">
        <v>31</v>
      </c>
      <c r="D34" s="32" t="n">
        <v>2006</v>
      </c>
      <c r="E34" s="32" t="s">
        <v>38</v>
      </c>
      <c r="F34" s="56" t="n">
        <v>200</v>
      </c>
      <c r="G34" s="34" t="n">
        <v>340</v>
      </c>
      <c r="H34" s="51" t="n">
        <f aca="false">F34*G34</f>
        <v>68000</v>
      </c>
      <c r="I34" s="60" t="s">
        <v>41</v>
      </c>
      <c r="J34" s="37" t="e">
        <f aca="false">SUM(#REF!*5/100)</f>
        <v>#VALUE!</v>
      </c>
      <c r="K34" s="28"/>
      <c r="L34" s="49"/>
      <c r="M34" s="59"/>
      <c r="N34" s="59"/>
    </row>
    <row r="35" customFormat="false" ht="13.5" hidden="false" customHeight="true" outlineLevel="0" collapsed="false">
      <c r="A35" s="30" t="n">
        <v>29</v>
      </c>
      <c r="B35" s="31" t="s">
        <v>37</v>
      </c>
      <c r="C35" s="31" t="s">
        <v>31</v>
      </c>
      <c r="D35" s="32" t="n">
        <v>2006</v>
      </c>
      <c r="E35" s="32" t="s">
        <v>38</v>
      </c>
      <c r="F35" s="56" t="n">
        <v>283</v>
      </c>
      <c r="G35" s="34" t="n">
        <v>339</v>
      </c>
      <c r="H35" s="51" t="n">
        <f aca="false">F35*G35</f>
        <v>95937</v>
      </c>
      <c r="I35" s="60" t="s">
        <v>24</v>
      </c>
      <c r="J35" s="37" t="e">
        <f aca="false">SUM(#REF!*5/100)</f>
        <v>#VALUE!</v>
      </c>
      <c r="K35" s="28"/>
      <c r="L35" s="49"/>
      <c r="M35" s="59"/>
      <c r="N35" s="59"/>
    </row>
    <row r="36" customFormat="false" ht="13.5" hidden="false" customHeight="true" outlineLevel="0" collapsed="false">
      <c r="A36" s="30" t="n">
        <v>30</v>
      </c>
      <c r="B36" s="31" t="s">
        <v>37</v>
      </c>
      <c r="C36" s="31" t="s">
        <v>31</v>
      </c>
      <c r="D36" s="32" t="n">
        <v>2006</v>
      </c>
      <c r="E36" s="32" t="s">
        <v>42</v>
      </c>
      <c r="F36" s="56" t="n">
        <v>200</v>
      </c>
      <c r="G36" s="34" t="n">
        <v>330</v>
      </c>
      <c r="H36" s="51" t="n">
        <f aca="false">F36*G36</f>
        <v>66000</v>
      </c>
      <c r="I36" s="60" t="s">
        <v>39</v>
      </c>
      <c r="J36" s="37" t="e">
        <f aca="false">SUM(#REF!*5/100)</f>
        <v>#VALUE!</v>
      </c>
      <c r="K36" s="28"/>
      <c r="L36" s="49"/>
      <c r="M36" s="59"/>
      <c r="N36" s="59"/>
    </row>
    <row r="37" customFormat="false" ht="13.5" hidden="false" customHeight="true" outlineLevel="0" collapsed="false">
      <c r="A37" s="30" t="n">
        <v>31</v>
      </c>
      <c r="B37" s="31" t="s">
        <v>37</v>
      </c>
      <c r="C37" s="31" t="s">
        <v>31</v>
      </c>
      <c r="D37" s="32" t="n">
        <v>2006</v>
      </c>
      <c r="E37" s="32" t="s">
        <v>43</v>
      </c>
      <c r="F37" s="33" t="n">
        <v>200</v>
      </c>
      <c r="G37" s="34" t="n">
        <v>321</v>
      </c>
      <c r="H37" s="35" t="n">
        <f aca="false">F37*G37</f>
        <v>64200</v>
      </c>
      <c r="I37" s="36" t="s">
        <v>34</v>
      </c>
      <c r="J37" s="37" t="e">
        <f aca="false">SUM(#REF!*5/100)</f>
        <v>#VALUE!</v>
      </c>
      <c r="K37" s="28"/>
      <c r="L37" s="49"/>
      <c r="M37" s="59"/>
      <c r="N37" s="59"/>
    </row>
    <row r="38" customFormat="false" ht="13.5" hidden="false" customHeight="true" outlineLevel="0" collapsed="false">
      <c r="A38" s="30" t="n">
        <v>32</v>
      </c>
      <c r="B38" s="31" t="s">
        <v>37</v>
      </c>
      <c r="C38" s="31" t="s">
        <v>14</v>
      </c>
      <c r="D38" s="32" t="n">
        <v>2006</v>
      </c>
      <c r="E38" s="32" t="s">
        <v>44</v>
      </c>
      <c r="F38" s="33" t="n">
        <v>150</v>
      </c>
      <c r="G38" s="34" t="n">
        <v>339</v>
      </c>
      <c r="H38" s="35" t="n">
        <f aca="false">F38*G38</f>
        <v>50850</v>
      </c>
      <c r="I38" s="36" t="s">
        <v>45</v>
      </c>
      <c r="J38" s="37" t="e">
        <f aca="false">SUM(#REF!*5/100)</f>
        <v>#VALUE!</v>
      </c>
      <c r="K38" s="28"/>
      <c r="L38" s="49"/>
      <c r="M38" s="59"/>
      <c r="N38" s="59"/>
    </row>
    <row r="39" customFormat="false" ht="13.5" hidden="false" customHeight="true" outlineLevel="0" collapsed="false">
      <c r="A39" s="30" t="n">
        <v>33</v>
      </c>
      <c r="B39" s="31" t="s">
        <v>37</v>
      </c>
      <c r="C39" s="31" t="s">
        <v>14</v>
      </c>
      <c r="D39" s="32" t="n">
        <v>2006</v>
      </c>
      <c r="E39" s="32" t="s">
        <v>46</v>
      </c>
      <c r="F39" s="33" t="n">
        <v>200</v>
      </c>
      <c r="G39" s="34" t="n">
        <v>328</v>
      </c>
      <c r="H39" s="35" t="n">
        <f aca="false">F39*G39</f>
        <v>65600</v>
      </c>
      <c r="I39" s="36" t="s">
        <v>34</v>
      </c>
      <c r="J39" s="37" t="e">
        <f aca="false">SUM(#REF!*5/100)</f>
        <v>#VALUE!</v>
      </c>
      <c r="K39" s="28"/>
      <c r="L39" s="49"/>
      <c r="M39" s="59"/>
      <c r="N39" s="59"/>
    </row>
    <row r="40" customFormat="false" ht="13.5" hidden="false" customHeight="true" outlineLevel="0" collapsed="false">
      <c r="A40" s="30" t="n">
        <v>34</v>
      </c>
      <c r="B40" s="31" t="s">
        <v>37</v>
      </c>
      <c r="C40" s="31" t="s">
        <v>14</v>
      </c>
      <c r="D40" s="32" t="n">
        <v>2006</v>
      </c>
      <c r="E40" s="32" t="s">
        <v>46</v>
      </c>
      <c r="F40" s="33" t="n">
        <v>150</v>
      </c>
      <c r="G40" s="34" t="n">
        <v>325</v>
      </c>
      <c r="H40" s="35" t="n">
        <f aca="false">F40*G40</f>
        <v>48750</v>
      </c>
      <c r="I40" s="36" t="s">
        <v>47</v>
      </c>
      <c r="J40" s="37" t="e">
        <f aca="false">SUM(#REF!*5/100)</f>
        <v>#VALUE!</v>
      </c>
      <c r="K40" s="28" t="n">
        <f aca="false">SUM(H40*10/100)</f>
        <v>4875</v>
      </c>
      <c r="L40" s="49"/>
      <c r="M40" s="1"/>
    </row>
    <row r="41" customFormat="false" ht="13.5" hidden="false" customHeight="true" outlineLevel="0" collapsed="false">
      <c r="A41" s="30" t="n">
        <v>35</v>
      </c>
      <c r="B41" s="31" t="s">
        <v>37</v>
      </c>
      <c r="C41" s="31" t="s">
        <v>14</v>
      </c>
      <c r="D41" s="32" t="n">
        <v>2006</v>
      </c>
      <c r="E41" s="32" t="s">
        <v>48</v>
      </c>
      <c r="F41" s="33" t="n">
        <v>200</v>
      </c>
      <c r="G41" s="34" t="n">
        <v>325</v>
      </c>
      <c r="H41" s="35" t="n">
        <f aca="false">F41*G41</f>
        <v>65000</v>
      </c>
      <c r="I41" s="36" t="s">
        <v>49</v>
      </c>
      <c r="J41" s="37" t="e">
        <f aca="false">SUM(#REF!*5/100)</f>
        <v>#VALUE!</v>
      </c>
      <c r="K41" s="28" t="n">
        <f aca="false">SUM(H41*10/100)</f>
        <v>6500</v>
      </c>
      <c r="L41" s="49"/>
      <c r="M41" s="1"/>
    </row>
    <row r="42" customFormat="false" ht="13.5" hidden="false" customHeight="true" outlineLevel="0" collapsed="false">
      <c r="A42" s="30" t="n">
        <v>36</v>
      </c>
      <c r="B42" s="31" t="s">
        <v>37</v>
      </c>
      <c r="C42" s="31" t="s">
        <v>14</v>
      </c>
      <c r="D42" s="32" t="n">
        <v>2006</v>
      </c>
      <c r="E42" s="32" t="s">
        <v>48</v>
      </c>
      <c r="F42" s="33" t="n">
        <v>200</v>
      </c>
      <c r="G42" s="34" t="n">
        <v>321</v>
      </c>
      <c r="H42" s="51" t="n">
        <f aca="false">F42*G42</f>
        <v>64200</v>
      </c>
      <c r="I42" s="36" t="s">
        <v>47</v>
      </c>
      <c r="J42" s="37" t="e">
        <f aca="false">SUM(#REF!*5/100)</f>
        <v>#VALUE!</v>
      </c>
      <c r="K42" s="28" t="n">
        <f aca="false">SUM(H42*10/100)</f>
        <v>6420</v>
      </c>
      <c r="L42" s="49"/>
      <c r="M42" s="1"/>
    </row>
    <row r="43" customFormat="false" ht="13.5" hidden="false" customHeight="true" outlineLevel="0" collapsed="false">
      <c r="A43" s="30" t="n">
        <v>37</v>
      </c>
      <c r="B43" s="31" t="s">
        <v>37</v>
      </c>
      <c r="C43" s="31" t="s">
        <v>14</v>
      </c>
      <c r="D43" s="32" t="n">
        <v>2006</v>
      </c>
      <c r="E43" s="32" t="s">
        <v>48</v>
      </c>
      <c r="F43" s="33" t="n">
        <v>293</v>
      </c>
      <c r="G43" s="34" t="n">
        <v>324</v>
      </c>
      <c r="H43" s="51" t="n">
        <f aca="false">F43*G43</f>
        <v>94932</v>
      </c>
      <c r="I43" s="36" t="s">
        <v>50</v>
      </c>
      <c r="J43" s="37" t="e">
        <f aca="false">SUM(#REF!*5/100)</f>
        <v>#VALUE!</v>
      </c>
      <c r="K43" s="28"/>
      <c r="L43" s="49"/>
      <c r="M43" s="1"/>
    </row>
    <row r="44" customFormat="false" ht="13.5" hidden="false" customHeight="true" outlineLevel="0" collapsed="false">
      <c r="A44" s="30" t="n">
        <v>38</v>
      </c>
      <c r="B44" s="31" t="s">
        <v>37</v>
      </c>
      <c r="C44" s="31" t="s">
        <v>14</v>
      </c>
      <c r="D44" s="32" t="n">
        <v>2006</v>
      </c>
      <c r="E44" s="32" t="s">
        <v>51</v>
      </c>
      <c r="F44" s="33" t="n">
        <v>200</v>
      </c>
      <c r="G44" s="34" t="n">
        <v>332</v>
      </c>
      <c r="H44" s="51" t="n">
        <f aca="false">F44*G44</f>
        <v>66400</v>
      </c>
      <c r="I44" s="36" t="s">
        <v>52</v>
      </c>
      <c r="J44" s="37" t="e">
        <f aca="false">SUM(#REF!*5/100)</f>
        <v>#VALUE!</v>
      </c>
      <c r="K44" s="28"/>
      <c r="L44" s="49"/>
      <c r="M44" s="1"/>
    </row>
    <row r="45" customFormat="false" ht="13.5" hidden="false" customHeight="true" outlineLevel="0" collapsed="false">
      <c r="A45" s="30" t="n">
        <v>39</v>
      </c>
      <c r="B45" s="31" t="s">
        <v>37</v>
      </c>
      <c r="C45" s="31" t="s">
        <v>14</v>
      </c>
      <c r="D45" s="32" t="n">
        <v>2006</v>
      </c>
      <c r="E45" s="32" t="s">
        <v>51</v>
      </c>
      <c r="F45" s="33" t="n">
        <v>200</v>
      </c>
      <c r="G45" s="34" t="n">
        <v>327</v>
      </c>
      <c r="H45" s="51" t="n">
        <f aca="false">F45*G45</f>
        <v>65400</v>
      </c>
      <c r="I45" s="36" t="s">
        <v>50</v>
      </c>
      <c r="J45" s="37" t="e">
        <f aca="false">SUM(#REF!*5/100)</f>
        <v>#VALUE!</v>
      </c>
      <c r="K45" s="28"/>
      <c r="L45" s="49"/>
      <c r="M45" s="1"/>
    </row>
    <row r="46" customFormat="false" ht="13.5" hidden="false" customHeight="true" outlineLevel="0" collapsed="false">
      <c r="A46" s="30" t="n">
        <v>40</v>
      </c>
      <c r="B46" s="31" t="s">
        <v>37</v>
      </c>
      <c r="C46" s="31" t="s">
        <v>14</v>
      </c>
      <c r="D46" s="32" t="n">
        <v>2006</v>
      </c>
      <c r="E46" s="32" t="s">
        <v>51</v>
      </c>
      <c r="F46" s="33" t="n">
        <v>200</v>
      </c>
      <c r="G46" s="34" t="n">
        <v>327</v>
      </c>
      <c r="H46" s="51" t="n">
        <f aca="false">F46*G46</f>
        <v>65400</v>
      </c>
      <c r="I46" s="36" t="s">
        <v>50</v>
      </c>
      <c r="J46" s="37" t="e">
        <f aca="false">SUM(#REF!*5/100)</f>
        <v>#VALUE!</v>
      </c>
      <c r="K46" s="28"/>
      <c r="L46" s="49"/>
      <c r="M46" s="1"/>
    </row>
    <row r="47" customFormat="false" ht="13.5" hidden="false" customHeight="true" outlineLevel="0" collapsed="false">
      <c r="A47" s="30" t="n">
        <v>41</v>
      </c>
      <c r="B47" s="31" t="s">
        <v>37</v>
      </c>
      <c r="C47" s="31" t="s">
        <v>14</v>
      </c>
      <c r="D47" s="32" t="n">
        <v>2006</v>
      </c>
      <c r="E47" s="32" t="s">
        <v>51</v>
      </c>
      <c r="F47" s="33" t="n">
        <v>127</v>
      </c>
      <c r="G47" s="34" t="n">
        <v>327</v>
      </c>
      <c r="H47" s="51" t="n">
        <f aca="false">F47*G47</f>
        <v>41529</v>
      </c>
      <c r="I47" s="36" t="s">
        <v>34</v>
      </c>
      <c r="J47" s="37" t="e">
        <f aca="false">SUM(#REF!*5/100)</f>
        <v>#VALUE!</v>
      </c>
      <c r="K47" s="28"/>
      <c r="L47" s="49"/>
      <c r="M47" s="1"/>
    </row>
    <row r="48" customFormat="false" ht="13.5" hidden="false" customHeight="true" outlineLevel="0" collapsed="false">
      <c r="A48" s="30" t="n">
        <v>42</v>
      </c>
      <c r="B48" s="31" t="s">
        <v>37</v>
      </c>
      <c r="C48" s="31" t="s">
        <v>14</v>
      </c>
      <c r="D48" s="32" t="n">
        <v>2006</v>
      </c>
      <c r="E48" s="32" t="s">
        <v>53</v>
      </c>
      <c r="F48" s="33" t="n">
        <v>200</v>
      </c>
      <c r="G48" s="34" t="n">
        <v>321</v>
      </c>
      <c r="H48" s="51" t="n">
        <f aca="false">F48*G48</f>
        <v>64200</v>
      </c>
      <c r="I48" s="36" t="s">
        <v>47</v>
      </c>
      <c r="J48" s="37" t="e">
        <f aca="false">SUM(#REF!*5/100)</f>
        <v>#VALUE!</v>
      </c>
      <c r="K48" s="28"/>
      <c r="L48" s="49"/>
      <c r="M48" s="1"/>
    </row>
    <row r="49" customFormat="false" ht="13.5" hidden="false" customHeight="true" outlineLevel="0" collapsed="false">
      <c r="A49" s="30" t="n">
        <v>43</v>
      </c>
      <c r="B49" s="31" t="s">
        <v>37</v>
      </c>
      <c r="C49" s="31" t="s">
        <v>14</v>
      </c>
      <c r="D49" s="32" t="n">
        <v>2006</v>
      </c>
      <c r="E49" s="32" t="s">
        <v>53</v>
      </c>
      <c r="F49" s="33" t="n">
        <v>200</v>
      </c>
      <c r="G49" s="34" t="n">
        <v>321</v>
      </c>
      <c r="H49" s="51" t="n">
        <f aca="false">F49*G49</f>
        <v>64200</v>
      </c>
      <c r="I49" s="36" t="s">
        <v>52</v>
      </c>
      <c r="J49" s="37" t="e">
        <f aca="false">SUM(#REF!*5/100)</f>
        <v>#VALUE!</v>
      </c>
      <c r="K49" s="28"/>
      <c r="L49" s="49"/>
      <c r="M49" s="1"/>
    </row>
    <row r="50" customFormat="false" ht="13.5" hidden="false" customHeight="true" outlineLevel="0" collapsed="false">
      <c r="A50" s="30" t="n">
        <v>44</v>
      </c>
      <c r="B50" s="31" t="s">
        <v>37</v>
      </c>
      <c r="C50" s="31" t="s">
        <v>14</v>
      </c>
      <c r="D50" s="32" t="n">
        <v>2006</v>
      </c>
      <c r="E50" s="32" t="s">
        <v>53</v>
      </c>
      <c r="F50" s="33" t="n">
        <v>289</v>
      </c>
      <c r="G50" s="34" t="n">
        <v>321</v>
      </c>
      <c r="H50" s="51" t="n">
        <f aca="false">F50*G50</f>
        <v>92769</v>
      </c>
      <c r="I50" s="36" t="s">
        <v>54</v>
      </c>
      <c r="J50" s="37" t="e">
        <f aca="false">SUM(#REF!*5/100)</f>
        <v>#VALUE!</v>
      </c>
      <c r="K50" s="28"/>
      <c r="L50" s="49"/>
      <c r="M50" s="1"/>
    </row>
    <row r="51" customFormat="false" ht="13.5" hidden="false" customHeight="true" outlineLevel="0" collapsed="false">
      <c r="A51" s="30" t="n">
        <v>45</v>
      </c>
      <c r="B51" s="31" t="s">
        <v>37</v>
      </c>
      <c r="C51" s="31" t="s">
        <v>14</v>
      </c>
      <c r="D51" s="32" t="n">
        <v>2006</v>
      </c>
      <c r="E51" s="32" t="s">
        <v>55</v>
      </c>
      <c r="F51" s="33" t="n">
        <v>200</v>
      </c>
      <c r="G51" s="34" t="n">
        <v>323</v>
      </c>
      <c r="H51" s="51" t="n">
        <f aca="false">F51*G51</f>
        <v>64600</v>
      </c>
      <c r="I51" s="36" t="s">
        <v>56</v>
      </c>
      <c r="J51" s="37" t="e">
        <f aca="false">SUM(#REF!*5/100)</f>
        <v>#VALUE!</v>
      </c>
      <c r="K51" s="28"/>
      <c r="L51" s="49"/>
      <c r="M51" s="1"/>
    </row>
    <row r="52" customFormat="false" ht="13.5" hidden="false" customHeight="true" outlineLevel="0" collapsed="false">
      <c r="A52" s="30" t="n">
        <v>46</v>
      </c>
      <c r="B52" s="31" t="s">
        <v>37</v>
      </c>
      <c r="C52" s="31" t="s">
        <v>14</v>
      </c>
      <c r="D52" s="32" t="n">
        <v>2006</v>
      </c>
      <c r="E52" s="32" t="s">
        <v>55</v>
      </c>
      <c r="F52" s="33" t="n">
        <v>200</v>
      </c>
      <c r="G52" s="34" t="n">
        <v>321</v>
      </c>
      <c r="H52" s="51" t="n">
        <f aca="false">F52*G52</f>
        <v>64200</v>
      </c>
      <c r="I52" s="36" t="s">
        <v>57</v>
      </c>
      <c r="J52" s="37" t="e">
        <f aca="false">SUM(#REF!*5/100)</f>
        <v>#VALUE!</v>
      </c>
      <c r="K52" s="28"/>
      <c r="L52" s="49"/>
      <c r="M52" s="1"/>
    </row>
    <row r="53" customFormat="false" ht="13.5" hidden="false" customHeight="true" outlineLevel="0" collapsed="false">
      <c r="A53" s="30" t="n">
        <v>47</v>
      </c>
      <c r="B53" s="31" t="s">
        <v>37</v>
      </c>
      <c r="C53" s="31" t="s">
        <v>14</v>
      </c>
      <c r="D53" s="32" t="n">
        <v>2006</v>
      </c>
      <c r="E53" s="32" t="s">
        <v>55</v>
      </c>
      <c r="F53" s="33" t="n">
        <v>271</v>
      </c>
      <c r="G53" s="34" t="n">
        <v>321</v>
      </c>
      <c r="H53" s="51" t="n">
        <f aca="false">F53*G53</f>
        <v>86991</v>
      </c>
      <c r="I53" s="36" t="s">
        <v>54</v>
      </c>
      <c r="J53" s="37" t="e">
        <f aca="false">SUM(#REF!*5/100)</f>
        <v>#VALUE!</v>
      </c>
      <c r="K53" s="28"/>
      <c r="L53" s="49"/>
      <c r="M53" s="1"/>
    </row>
    <row r="54" customFormat="false" ht="13.5" hidden="false" customHeight="true" outlineLevel="0" collapsed="false">
      <c r="A54" s="30" t="n">
        <v>48</v>
      </c>
      <c r="B54" s="31" t="s">
        <v>37</v>
      </c>
      <c r="C54" s="31" t="s">
        <v>14</v>
      </c>
      <c r="D54" s="32" t="n">
        <v>2006</v>
      </c>
      <c r="E54" s="32" t="s">
        <v>58</v>
      </c>
      <c r="F54" s="33" t="n">
        <v>200</v>
      </c>
      <c r="G54" s="34" t="n">
        <v>340</v>
      </c>
      <c r="H54" s="51" t="n">
        <f aca="false">F54*G54</f>
        <v>68000</v>
      </c>
      <c r="I54" s="36" t="s">
        <v>26</v>
      </c>
      <c r="J54" s="37" t="e">
        <f aca="false">SUM(#REF!*5/100)</f>
        <v>#VALUE!</v>
      </c>
      <c r="K54" s="28"/>
      <c r="L54" s="49"/>
      <c r="M54" s="1"/>
    </row>
    <row r="55" customFormat="false" ht="13.5" hidden="false" customHeight="true" outlineLevel="0" collapsed="false">
      <c r="A55" s="30" t="n">
        <v>49</v>
      </c>
      <c r="B55" s="31" t="s">
        <v>37</v>
      </c>
      <c r="C55" s="31" t="s">
        <v>14</v>
      </c>
      <c r="D55" s="32" t="n">
        <v>2006</v>
      </c>
      <c r="E55" s="32" t="s">
        <v>58</v>
      </c>
      <c r="F55" s="33" t="n">
        <v>200</v>
      </c>
      <c r="G55" s="34" t="n">
        <v>345</v>
      </c>
      <c r="H55" s="51" t="n">
        <f aca="false">F55*G55</f>
        <v>69000</v>
      </c>
      <c r="I55" s="36" t="s">
        <v>22</v>
      </c>
      <c r="J55" s="37" t="e">
        <f aca="false">SUM(#REF!*5/100)</f>
        <v>#VALUE!</v>
      </c>
      <c r="K55" s="28"/>
      <c r="L55" s="49"/>
      <c r="M55" s="1"/>
    </row>
    <row r="56" customFormat="false" ht="13.5" hidden="false" customHeight="true" outlineLevel="0" collapsed="false">
      <c r="A56" s="30" t="n">
        <v>50</v>
      </c>
      <c r="B56" s="31" t="s">
        <v>37</v>
      </c>
      <c r="C56" s="31" t="s">
        <v>14</v>
      </c>
      <c r="D56" s="32" t="n">
        <v>2006</v>
      </c>
      <c r="E56" s="32" t="s">
        <v>58</v>
      </c>
      <c r="F56" s="33" t="n">
        <v>200</v>
      </c>
      <c r="G56" s="34" t="n">
        <v>351</v>
      </c>
      <c r="H56" s="51" t="n">
        <f aca="false">F56*G56</f>
        <v>70200</v>
      </c>
      <c r="I56" s="36" t="s">
        <v>57</v>
      </c>
      <c r="J56" s="37" t="e">
        <f aca="false">SUM(#REF!*5/100)</f>
        <v>#VALUE!</v>
      </c>
      <c r="K56" s="28"/>
      <c r="L56" s="49"/>
      <c r="M56" s="1"/>
    </row>
    <row r="57" customFormat="false" ht="13.5" hidden="false" customHeight="true" outlineLevel="0" collapsed="false">
      <c r="A57" s="30" t="n">
        <v>51</v>
      </c>
      <c r="B57" s="31" t="s">
        <v>37</v>
      </c>
      <c r="C57" s="31" t="s">
        <v>14</v>
      </c>
      <c r="D57" s="32" t="n">
        <v>2006</v>
      </c>
      <c r="E57" s="32" t="s">
        <v>58</v>
      </c>
      <c r="F57" s="33" t="n">
        <v>181</v>
      </c>
      <c r="G57" s="34" t="n">
        <v>365</v>
      </c>
      <c r="H57" s="51" t="n">
        <f aca="false">F57*G57</f>
        <v>66065</v>
      </c>
      <c r="I57" s="36" t="s">
        <v>19</v>
      </c>
      <c r="J57" s="37" t="e">
        <f aca="false">SUM(#REF!*5/100)</f>
        <v>#VALUE!</v>
      </c>
      <c r="K57" s="28"/>
      <c r="L57" s="49"/>
      <c r="M57" s="1"/>
    </row>
    <row r="58" customFormat="false" ht="13.5" hidden="false" customHeight="true" outlineLevel="0" collapsed="false">
      <c r="A58" s="43" t="s">
        <v>59</v>
      </c>
      <c r="B58" s="43"/>
      <c r="C58" s="43"/>
      <c r="D58" s="43"/>
      <c r="E58" s="43"/>
      <c r="F58" s="44" t="n">
        <f aca="false">SUM(F31:F57)</f>
        <v>5544</v>
      </c>
      <c r="G58" s="45" t="n">
        <f aca="false">H58/F58</f>
        <v>331.281204906205</v>
      </c>
      <c r="H58" s="46" t="n">
        <f aca="false">SUM(H31:H57)</f>
        <v>1836623</v>
      </c>
      <c r="I58" s="47"/>
      <c r="J58" s="61" t="e">
        <f aca="false">SUM(#REF!*5/100)</f>
        <v>#VALUE!</v>
      </c>
      <c r="K58" s="28"/>
      <c r="L58" s="49"/>
      <c r="M58" s="1"/>
    </row>
    <row r="59" customFormat="false" ht="21.75" hidden="false" customHeight="true" outlineLevel="0" collapsed="false">
      <c r="A59" s="62" t="s">
        <v>60</v>
      </c>
      <c r="B59" s="62"/>
      <c r="C59" s="62"/>
      <c r="D59" s="62"/>
      <c r="E59" s="62"/>
      <c r="F59" s="63" t="n">
        <f aca="false">F19+F30+F58</f>
        <v>10560</v>
      </c>
      <c r="G59" s="64" t="n">
        <f aca="false">H59/F59</f>
        <v>364.810511363636</v>
      </c>
      <c r="H59" s="64" t="n">
        <f aca="false">H19+H30+H58</f>
        <v>3852399</v>
      </c>
      <c r="I59" s="65" t="n">
        <f aca="false">I19+I30+I58</f>
        <v>0</v>
      </c>
      <c r="J59" s="64" t="e">
        <f aca="false">J19+J30+J58</f>
        <v>#VALUE!</v>
      </c>
      <c r="K59" s="66" t="n">
        <f aca="false">SUM(K5:K50)</f>
        <v>49674.45</v>
      </c>
      <c r="L59" s="49"/>
      <c r="M59" s="1"/>
    </row>
    <row r="60" customFormat="false" ht="12" hidden="false" customHeight="true" outlineLevel="0" collapsed="false">
      <c r="A60" s="8"/>
      <c r="B60" s="8"/>
      <c r="C60" s="8"/>
      <c r="D60" s="8"/>
      <c r="E60" s="4"/>
      <c r="H60" s="67"/>
      <c r="I60" s="68"/>
      <c r="J60" s="69"/>
      <c r="K60" s="70"/>
    </row>
    <row r="61" customFormat="false" ht="12" hidden="false" customHeight="true" outlineLevel="0" collapsed="false">
      <c r="A61" s="8"/>
      <c r="B61" s="8"/>
      <c r="C61" s="8"/>
      <c r="D61" s="8"/>
      <c r="E61" s="4"/>
      <c r="H61" s="67"/>
      <c r="I61" s="68"/>
      <c r="J61" s="69"/>
      <c r="K61" s="70"/>
    </row>
    <row r="62" customFormat="false" ht="12" hidden="false" customHeight="true" outlineLevel="0" collapsed="false">
      <c r="A62" s="8"/>
      <c r="B62" s="8"/>
      <c r="C62" s="8"/>
      <c r="D62" s="8"/>
      <c r="E62" s="4"/>
      <c r="H62" s="67"/>
      <c r="I62" s="68"/>
      <c r="J62" s="69"/>
      <c r="K62" s="70"/>
    </row>
    <row r="63" customFormat="false" ht="12" hidden="false" customHeight="true" outlineLevel="0" collapsed="false">
      <c r="A63" s="8"/>
      <c r="B63" s="8"/>
      <c r="C63" s="8"/>
      <c r="D63" s="8"/>
      <c r="E63" s="4"/>
      <c r="H63" s="67"/>
      <c r="I63" s="68"/>
      <c r="J63" s="69"/>
      <c r="K63" s="70"/>
      <c r="M63" s="49"/>
    </row>
    <row r="64" customFormat="false" ht="17.25" hidden="false" customHeight="true" outlineLevel="0" collapsed="false">
      <c r="A64" s="8"/>
      <c r="B64" s="71" t="s">
        <v>0</v>
      </c>
      <c r="C64" s="71"/>
      <c r="D64" s="71"/>
      <c r="E64" s="71"/>
      <c r="F64" s="71"/>
      <c r="G64" s="71"/>
      <c r="H64" s="71"/>
      <c r="I64" s="72"/>
      <c r="J64" s="73"/>
      <c r="K64" s="74"/>
      <c r="L64" s="74"/>
    </row>
  </sheetData>
  <mergeCells count="8">
    <mergeCell ref="A1:J1"/>
    <mergeCell ref="A2:J2"/>
    <mergeCell ref="M7:N7"/>
    <mergeCell ref="A19:E19"/>
    <mergeCell ref="A30:E30"/>
    <mergeCell ref="A58:E58"/>
    <mergeCell ref="A59:E59"/>
    <mergeCell ref="B64:H64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41"/>
    <col collapsed="false" customWidth="true" hidden="false" outlineLevel="0" max="3" min="3" style="1" width="9.41"/>
    <col collapsed="false" customWidth="true" hidden="false" outlineLevel="0" max="4" min="4" style="1" width="5.71"/>
    <col collapsed="false" customWidth="true" hidden="false" outlineLevel="0" max="5" min="5" style="2" width="5.56"/>
    <col collapsed="false" customWidth="true" hidden="false" outlineLevel="0" max="6" min="6" style="3" width="7.7"/>
    <col collapsed="false" customWidth="true" hidden="false" outlineLevel="0" max="7" min="7" style="4" width="8.14"/>
    <col collapsed="false" customWidth="true" hidden="false" outlineLevel="0" max="8" min="8" style="1" width="12.56"/>
    <col collapsed="false" customWidth="true" hidden="false" outlineLevel="0" max="9" min="9" style="5" width="23.41"/>
    <col collapsed="false" customWidth="true" hidden="false" outlineLevel="0" max="10" min="10" style="8" width="11.7"/>
    <col collapsed="false" customWidth="true" hidden="false" outlineLevel="0" max="11" min="11" style="8" width="10.41"/>
    <col collapsed="false" customWidth="false" hidden="false" outlineLevel="0" max="257" min="12" style="1" width="9.14"/>
  </cols>
  <sheetData>
    <row r="1" s="10" customFormat="true" ht="12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s="10" customFormat="true" ht="12.95" hidden="false" customHeight="true" outlineLevel="0" collapsed="false">
      <c r="A2" s="9" t="s">
        <v>6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7.5" hidden="false" customHeight="true" outlineLevel="0" collapsed="false">
      <c r="A3" s="8"/>
      <c r="B3" s="8"/>
      <c r="C3" s="8"/>
      <c r="D3" s="8"/>
      <c r="E3" s="4"/>
      <c r="H3" s="8"/>
      <c r="I3" s="11"/>
    </row>
    <row r="4" s="10" customFormat="true" ht="34.5" hidden="false" customHeight="true" outlineLevel="0" collapsed="false">
      <c r="A4" s="75" t="s">
        <v>2</v>
      </c>
      <c r="B4" s="75" t="s">
        <v>3</v>
      </c>
      <c r="C4" s="75" t="s">
        <v>4</v>
      </c>
      <c r="D4" s="75" t="s">
        <v>5</v>
      </c>
      <c r="E4" s="75" t="s">
        <v>6</v>
      </c>
      <c r="F4" s="76" t="s">
        <v>7</v>
      </c>
      <c r="G4" s="77" t="s">
        <v>8</v>
      </c>
      <c r="H4" s="78" t="s">
        <v>9</v>
      </c>
      <c r="I4" s="79" t="s">
        <v>10</v>
      </c>
    </row>
    <row r="5" s="10" customFormat="true" ht="34.5" hidden="false" customHeight="true" outlineLevel="0" collapsed="false">
      <c r="A5" s="75"/>
      <c r="B5" s="75"/>
      <c r="C5" s="75"/>
      <c r="D5" s="75"/>
      <c r="E5" s="75"/>
      <c r="F5" s="76"/>
      <c r="G5" s="77"/>
      <c r="H5" s="80"/>
      <c r="I5" s="79"/>
    </row>
    <row r="6" s="10" customFormat="true" ht="21.75" hidden="false" customHeight="true" outlineLevel="0" collapsed="false">
      <c r="A6" s="81" t="n">
        <v>3</v>
      </c>
      <c r="B6" s="82" t="s">
        <v>13</v>
      </c>
      <c r="C6" s="82" t="s">
        <v>14</v>
      </c>
      <c r="D6" s="83" t="n">
        <v>2006</v>
      </c>
      <c r="E6" s="83" t="s">
        <v>62</v>
      </c>
      <c r="F6" s="84" t="n">
        <v>200</v>
      </c>
      <c r="G6" s="85" t="n">
        <v>421</v>
      </c>
      <c r="H6" s="86" t="n">
        <f aca="false">F6*G6</f>
        <v>84200</v>
      </c>
      <c r="I6" s="87" t="s">
        <v>63</v>
      </c>
    </row>
    <row r="7" s="10" customFormat="true" ht="18" hidden="false" customHeight="true" outlineLevel="0" collapsed="false">
      <c r="A7" s="20" t="n">
        <v>4</v>
      </c>
      <c r="B7" s="21" t="s">
        <v>13</v>
      </c>
      <c r="C7" s="21" t="s">
        <v>14</v>
      </c>
      <c r="D7" s="22" t="n">
        <v>2006</v>
      </c>
      <c r="E7" s="22" t="s">
        <v>62</v>
      </c>
      <c r="F7" s="23" t="n">
        <v>238</v>
      </c>
      <c r="G7" s="88" t="n">
        <v>421</v>
      </c>
      <c r="H7" s="89" t="n">
        <f aca="false">F7*G7</f>
        <v>100198</v>
      </c>
      <c r="I7" s="90" t="s">
        <v>64</v>
      </c>
      <c r="J7" s="29"/>
    </row>
    <row r="8" s="10" customFormat="true" ht="18" hidden="false" customHeight="true" outlineLevel="0" collapsed="false">
      <c r="A8" s="30" t="n">
        <v>5</v>
      </c>
      <c r="B8" s="31" t="s">
        <v>13</v>
      </c>
      <c r="C8" s="31" t="s">
        <v>14</v>
      </c>
      <c r="D8" s="32" t="n">
        <v>2006</v>
      </c>
      <c r="E8" s="32" t="s">
        <v>65</v>
      </c>
      <c r="F8" s="33" t="n">
        <v>200</v>
      </c>
      <c r="G8" s="91" t="n">
        <v>419</v>
      </c>
      <c r="H8" s="92" t="n">
        <f aca="false">F8*G8</f>
        <v>83800</v>
      </c>
      <c r="I8" s="93" t="s">
        <v>64</v>
      </c>
      <c r="J8" s="29"/>
    </row>
    <row r="9" s="10" customFormat="true" ht="18" hidden="false" customHeight="true" outlineLevel="0" collapsed="false">
      <c r="A9" s="30" t="n">
        <v>2</v>
      </c>
      <c r="B9" s="31" t="s">
        <v>13</v>
      </c>
      <c r="C9" s="31" t="s">
        <v>14</v>
      </c>
      <c r="D9" s="32" t="n">
        <v>2006</v>
      </c>
      <c r="E9" s="32" t="s">
        <v>62</v>
      </c>
      <c r="F9" s="33" t="n">
        <v>200</v>
      </c>
      <c r="G9" s="91" t="n">
        <v>418</v>
      </c>
      <c r="H9" s="92" t="n">
        <f aca="false">F9*G9</f>
        <v>83600</v>
      </c>
      <c r="I9" s="93" t="s">
        <v>66</v>
      </c>
      <c r="J9" s="39"/>
      <c r="K9" s="40"/>
      <c r="L9" s="40"/>
    </row>
    <row r="10" s="10" customFormat="true" ht="18" hidden="false" customHeight="true" outlineLevel="0" collapsed="false">
      <c r="A10" s="30" t="n">
        <v>7</v>
      </c>
      <c r="B10" s="31" t="s">
        <v>13</v>
      </c>
      <c r="C10" s="31" t="s">
        <v>14</v>
      </c>
      <c r="D10" s="32" t="n">
        <v>2006</v>
      </c>
      <c r="E10" s="32" t="s">
        <v>65</v>
      </c>
      <c r="F10" s="33" t="n">
        <v>200</v>
      </c>
      <c r="G10" s="91" t="n">
        <v>418</v>
      </c>
      <c r="H10" s="92" t="n">
        <f aca="false">F10*G10</f>
        <v>83600</v>
      </c>
      <c r="I10" s="93" t="s">
        <v>66</v>
      </c>
      <c r="J10" s="39"/>
      <c r="K10" s="42"/>
      <c r="L10" s="42"/>
    </row>
    <row r="11" s="10" customFormat="true" ht="18" hidden="false" customHeight="true" outlineLevel="0" collapsed="false">
      <c r="A11" s="30" t="n">
        <v>8</v>
      </c>
      <c r="B11" s="31" t="s">
        <v>13</v>
      </c>
      <c r="C11" s="31" t="s">
        <v>14</v>
      </c>
      <c r="D11" s="32" t="n">
        <v>2006</v>
      </c>
      <c r="E11" s="32" t="s">
        <v>65</v>
      </c>
      <c r="F11" s="33" t="n">
        <v>189</v>
      </c>
      <c r="G11" s="91" t="n">
        <v>418</v>
      </c>
      <c r="H11" s="92" t="n">
        <f aca="false">F11*G11</f>
        <v>79002</v>
      </c>
      <c r="I11" s="93" t="s">
        <v>64</v>
      </c>
      <c r="J11" s="39"/>
      <c r="K11" s="42"/>
      <c r="L11" s="42"/>
    </row>
    <row r="12" s="10" customFormat="true" ht="18" hidden="false" customHeight="true" outlineLevel="0" collapsed="false">
      <c r="A12" s="30" t="n">
        <v>6</v>
      </c>
      <c r="B12" s="31" t="s">
        <v>13</v>
      </c>
      <c r="C12" s="31" t="s">
        <v>14</v>
      </c>
      <c r="D12" s="32" t="n">
        <v>2006</v>
      </c>
      <c r="E12" s="32" t="s">
        <v>65</v>
      </c>
      <c r="F12" s="33" t="n">
        <v>200</v>
      </c>
      <c r="G12" s="91" t="n">
        <v>417</v>
      </c>
      <c r="H12" s="92" t="n">
        <f aca="false">F12*G12</f>
        <v>83400</v>
      </c>
      <c r="I12" s="93" t="s">
        <v>66</v>
      </c>
      <c r="J12" s="39"/>
      <c r="K12" s="42"/>
      <c r="L12" s="42"/>
    </row>
    <row r="13" s="10" customFormat="true" ht="18" hidden="false" customHeight="true" outlineLevel="0" collapsed="false">
      <c r="A13" s="30" t="n">
        <v>1</v>
      </c>
      <c r="B13" s="31" t="s">
        <v>13</v>
      </c>
      <c r="C13" s="31" t="s">
        <v>14</v>
      </c>
      <c r="D13" s="32" t="n">
        <v>2006</v>
      </c>
      <c r="E13" s="32" t="s">
        <v>62</v>
      </c>
      <c r="F13" s="33" t="n">
        <v>200</v>
      </c>
      <c r="G13" s="91" t="n">
        <v>416</v>
      </c>
      <c r="H13" s="92" t="n">
        <f aca="false">F13*G13</f>
        <v>83200</v>
      </c>
      <c r="I13" s="93" t="s">
        <v>67</v>
      </c>
      <c r="J13" s="39"/>
      <c r="K13" s="42"/>
      <c r="L13" s="42"/>
    </row>
    <row r="14" s="10" customFormat="true" ht="18" hidden="false" customHeight="true" outlineLevel="0" collapsed="false">
      <c r="A14" s="30" t="n">
        <v>12</v>
      </c>
      <c r="B14" s="31" t="s">
        <v>13</v>
      </c>
      <c r="C14" s="31" t="s">
        <v>14</v>
      </c>
      <c r="D14" s="32" t="n">
        <v>2006</v>
      </c>
      <c r="E14" s="32" t="s">
        <v>68</v>
      </c>
      <c r="F14" s="33" t="n">
        <v>206</v>
      </c>
      <c r="G14" s="91" t="n">
        <v>413</v>
      </c>
      <c r="H14" s="92" t="n">
        <f aca="false">F14*G14</f>
        <v>85078</v>
      </c>
      <c r="I14" s="93" t="s">
        <v>66</v>
      </c>
      <c r="J14" s="39"/>
      <c r="K14" s="42"/>
      <c r="L14" s="42"/>
    </row>
    <row r="15" s="10" customFormat="true" ht="18" hidden="false" customHeight="true" outlineLevel="0" collapsed="false">
      <c r="A15" s="30" t="n">
        <v>9</v>
      </c>
      <c r="B15" s="31" t="s">
        <v>13</v>
      </c>
      <c r="C15" s="31" t="s">
        <v>14</v>
      </c>
      <c r="D15" s="32" t="n">
        <v>2006</v>
      </c>
      <c r="E15" s="32" t="s">
        <v>68</v>
      </c>
      <c r="F15" s="33" t="n">
        <v>200</v>
      </c>
      <c r="G15" s="91" t="n">
        <v>411</v>
      </c>
      <c r="H15" s="92" t="n">
        <f aca="false">F15*G15</f>
        <v>82200</v>
      </c>
      <c r="I15" s="93" t="s">
        <v>69</v>
      </c>
      <c r="J15" s="39"/>
      <c r="K15" s="42"/>
      <c r="L15" s="42"/>
    </row>
    <row r="16" s="10" customFormat="true" ht="18" hidden="false" customHeight="true" outlineLevel="0" collapsed="false">
      <c r="A16" s="30" t="n">
        <v>10</v>
      </c>
      <c r="B16" s="31" t="s">
        <v>13</v>
      </c>
      <c r="C16" s="31" t="s">
        <v>14</v>
      </c>
      <c r="D16" s="32" t="n">
        <v>2006</v>
      </c>
      <c r="E16" s="32" t="s">
        <v>68</v>
      </c>
      <c r="F16" s="33" t="n">
        <v>200</v>
      </c>
      <c r="G16" s="91" t="n">
        <v>411</v>
      </c>
      <c r="H16" s="92" t="n">
        <f aca="false">F16*G16</f>
        <v>82200</v>
      </c>
      <c r="I16" s="93" t="s">
        <v>70</v>
      </c>
      <c r="J16" s="39"/>
      <c r="K16" s="42"/>
      <c r="L16" s="42"/>
    </row>
    <row r="17" s="10" customFormat="true" ht="18" hidden="false" customHeight="true" outlineLevel="0" collapsed="false">
      <c r="A17" s="30" t="n">
        <v>11</v>
      </c>
      <c r="B17" s="31" t="s">
        <v>13</v>
      </c>
      <c r="C17" s="31" t="s">
        <v>14</v>
      </c>
      <c r="D17" s="32" t="n">
        <v>2006</v>
      </c>
      <c r="E17" s="32" t="s">
        <v>68</v>
      </c>
      <c r="F17" s="33" t="n">
        <v>200</v>
      </c>
      <c r="G17" s="91" t="n">
        <v>410</v>
      </c>
      <c r="H17" s="92" t="n">
        <f aca="false">F17*G17</f>
        <v>82000</v>
      </c>
      <c r="I17" s="93" t="s">
        <v>40</v>
      </c>
      <c r="J17" s="39"/>
      <c r="K17" s="42"/>
      <c r="L17" s="42"/>
    </row>
    <row r="18" s="10" customFormat="true" ht="18" hidden="false" customHeight="true" outlineLevel="0" collapsed="false">
      <c r="A18" s="30" t="n">
        <v>21</v>
      </c>
      <c r="B18" s="31" t="s">
        <v>71</v>
      </c>
      <c r="C18" s="31" t="s">
        <v>31</v>
      </c>
      <c r="D18" s="32" t="n">
        <v>2006</v>
      </c>
      <c r="E18" s="32" t="s">
        <v>72</v>
      </c>
      <c r="F18" s="33" t="n">
        <v>200</v>
      </c>
      <c r="G18" s="91" t="n">
        <v>406</v>
      </c>
      <c r="H18" s="92" t="n">
        <f aca="false">F18*G18</f>
        <v>81200</v>
      </c>
      <c r="I18" s="93" t="s">
        <v>73</v>
      </c>
      <c r="J18" s="39"/>
      <c r="K18" s="42"/>
      <c r="L18" s="42" t="s">
        <v>74</v>
      </c>
    </row>
    <row r="19" customFormat="false" ht="18" hidden="false" customHeight="true" outlineLevel="0" collapsed="false">
      <c r="A19" s="20" t="n">
        <v>22</v>
      </c>
      <c r="B19" s="21" t="s">
        <v>71</v>
      </c>
      <c r="C19" s="21" t="s">
        <v>31</v>
      </c>
      <c r="D19" s="22" t="n">
        <v>2006</v>
      </c>
      <c r="E19" s="22" t="s">
        <v>72</v>
      </c>
      <c r="F19" s="23" t="n">
        <v>262</v>
      </c>
      <c r="G19" s="88" t="n">
        <v>404</v>
      </c>
      <c r="H19" s="89" t="n">
        <f aca="false">F19*G19</f>
        <v>105848</v>
      </c>
      <c r="I19" s="90" t="s">
        <v>75</v>
      </c>
      <c r="J19" s="49"/>
      <c r="K19" s="1"/>
    </row>
    <row r="20" customFormat="false" ht="18" hidden="false" customHeight="true" outlineLevel="0" collapsed="false">
      <c r="A20" s="30" t="n">
        <v>18</v>
      </c>
      <c r="B20" s="31" t="s">
        <v>71</v>
      </c>
      <c r="C20" s="31" t="s">
        <v>31</v>
      </c>
      <c r="D20" s="32" t="n">
        <v>2006</v>
      </c>
      <c r="E20" s="32" t="s">
        <v>76</v>
      </c>
      <c r="F20" s="33" t="n">
        <v>200</v>
      </c>
      <c r="G20" s="91" t="n">
        <v>400</v>
      </c>
      <c r="H20" s="92" t="n">
        <f aca="false">F20*G20</f>
        <v>80000</v>
      </c>
      <c r="I20" s="93" t="s">
        <v>77</v>
      </c>
      <c r="J20" s="49"/>
      <c r="K20" s="1"/>
    </row>
    <row r="21" customFormat="false" ht="18" hidden="false" customHeight="true" outlineLevel="0" collapsed="false">
      <c r="A21" s="30" t="n">
        <v>19</v>
      </c>
      <c r="B21" s="31" t="s">
        <v>71</v>
      </c>
      <c r="C21" s="31" t="s">
        <v>31</v>
      </c>
      <c r="D21" s="32" t="n">
        <v>2006</v>
      </c>
      <c r="E21" s="32" t="s">
        <v>76</v>
      </c>
      <c r="F21" s="33" t="n">
        <v>200</v>
      </c>
      <c r="G21" s="91" t="n">
        <v>400</v>
      </c>
      <c r="H21" s="92" t="n">
        <f aca="false">F21*G21</f>
        <v>80000</v>
      </c>
      <c r="I21" s="93" t="s">
        <v>78</v>
      </c>
      <c r="J21" s="49"/>
      <c r="K21" s="1"/>
    </row>
    <row r="22" customFormat="false" ht="18" hidden="false" customHeight="true" outlineLevel="0" collapsed="false">
      <c r="A22" s="30" t="n">
        <v>20</v>
      </c>
      <c r="B22" s="31" t="s">
        <v>71</v>
      </c>
      <c r="C22" s="31" t="s">
        <v>31</v>
      </c>
      <c r="D22" s="32" t="n">
        <v>2006</v>
      </c>
      <c r="E22" s="32" t="s">
        <v>76</v>
      </c>
      <c r="F22" s="33" t="n">
        <v>199</v>
      </c>
      <c r="G22" s="91" t="n">
        <v>400</v>
      </c>
      <c r="H22" s="92" t="n">
        <f aca="false">F22*G22</f>
        <v>79600</v>
      </c>
      <c r="I22" s="93" t="s">
        <v>66</v>
      </c>
      <c r="J22" s="49"/>
      <c r="K22" s="1"/>
    </row>
    <row r="23" customFormat="false" ht="18" hidden="false" customHeight="true" outlineLevel="0" collapsed="false">
      <c r="A23" s="30" t="n">
        <v>17</v>
      </c>
      <c r="B23" s="31" t="s">
        <v>71</v>
      </c>
      <c r="C23" s="31" t="s">
        <v>31</v>
      </c>
      <c r="D23" s="32" t="n">
        <v>2006</v>
      </c>
      <c r="E23" s="32" t="s">
        <v>76</v>
      </c>
      <c r="F23" s="33" t="n">
        <v>200</v>
      </c>
      <c r="G23" s="91" t="n">
        <v>399</v>
      </c>
      <c r="H23" s="92" t="n">
        <f aca="false">F23*G23</f>
        <v>79800</v>
      </c>
      <c r="I23" s="93" t="s">
        <v>78</v>
      </c>
      <c r="J23" s="49"/>
      <c r="K23" s="1"/>
    </row>
    <row r="24" customFormat="false" ht="18" hidden="false" customHeight="true" outlineLevel="0" collapsed="false">
      <c r="A24" s="30" t="n">
        <v>14</v>
      </c>
      <c r="B24" s="31" t="s">
        <v>71</v>
      </c>
      <c r="C24" s="31" t="s">
        <v>31</v>
      </c>
      <c r="D24" s="32" t="n">
        <v>2006</v>
      </c>
      <c r="E24" s="32" t="s">
        <v>79</v>
      </c>
      <c r="F24" s="33" t="n">
        <v>200</v>
      </c>
      <c r="G24" s="91" t="n">
        <v>387</v>
      </c>
      <c r="H24" s="92" t="n">
        <f aca="false">F24*G24</f>
        <v>77400</v>
      </c>
      <c r="I24" s="93" t="s">
        <v>40</v>
      </c>
      <c r="J24" s="49"/>
      <c r="K24" s="1"/>
    </row>
    <row r="25" customFormat="false" ht="18" hidden="false" customHeight="true" outlineLevel="0" collapsed="false">
      <c r="A25" s="30" t="n">
        <v>16</v>
      </c>
      <c r="B25" s="31" t="s">
        <v>71</v>
      </c>
      <c r="C25" s="31" t="s">
        <v>31</v>
      </c>
      <c r="D25" s="32" t="n">
        <v>2006</v>
      </c>
      <c r="E25" s="32" t="s">
        <v>79</v>
      </c>
      <c r="F25" s="33" t="n">
        <v>243</v>
      </c>
      <c r="G25" s="91" t="n">
        <v>385</v>
      </c>
      <c r="H25" s="92" t="n">
        <f aca="false">F25*G25</f>
        <v>93555</v>
      </c>
      <c r="I25" s="93" t="s">
        <v>80</v>
      </c>
      <c r="J25" s="49"/>
      <c r="K25" s="1"/>
    </row>
    <row r="26" customFormat="false" ht="18" hidden="false" customHeight="true" outlineLevel="0" collapsed="false">
      <c r="A26" s="30" t="n">
        <v>13</v>
      </c>
      <c r="B26" s="31" t="s">
        <v>71</v>
      </c>
      <c r="C26" s="31" t="s">
        <v>31</v>
      </c>
      <c r="D26" s="32" t="n">
        <v>2006</v>
      </c>
      <c r="E26" s="32" t="s">
        <v>79</v>
      </c>
      <c r="F26" s="33" t="n">
        <v>200</v>
      </c>
      <c r="G26" s="91" t="n">
        <v>383</v>
      </c>
      <c r="H26" s="92" t="n">
        <f aca="false">F26*G26</f>
        <v>76600</v>
      </c>
      <c r="I26" s="93" t="s">
        <v>80</v>
      </c>
      <c r="J26" s="49"/>
      <c r="K26" s="1"/>
    </row>
    <row r="27" customFormat="false" ht="18" hidden="false" customHeight="true" outlineLevel="0" collapsed="false">
      <c r="A27" s="30" t="n">
        <v>15</v>
      </c>
      <c r="B27" s="31" t="s">
        <v>71</v>
      </c>
      <c r="C27" s="31" t="s">
        <v>31</v>
      </c>
      <c r="D27" s="32" t="n">
        <v>2006</v>
      </c>
      <c r="E27" s="32" t="s">
        <v>79</v>
      </c>
      <c r="F27" s="33" t="n">
        <v>200</v>
      </c>
      <c r="G27" s="91" t="n">
        <v>383</v>
      </c>
      <c r="H27" s="92" t="n">
        <f aca="false">F27*G27</f>
        <v>76600</v>
      </c>
      <c r="I27" s="93" t="s">
        <v>78</v>
      </c>
      <c r="J27" s="49"/>
      <c r="K27" s="1"/>
    </row>
    <row r="28" customFormat="false" ht="18" hidden="false" customHeight="true" outlineLevel="0" collapsed="false">
      <c r="A28" s="30" t="n">
        <v>29</v>
      </c>
      <c r="B28" s="31" t="s">
        <v>37</v>
      </c>
      <c r="C28" s="31" t="s">
        <v>31</v>
      </c>
      <c r="D28" s="32" t="n">
        <v>2006</v>
      </c>
      <c r="E28" s="32" t="s">
        <v>81</v>
      </c>
      <c r="F28" s="56" t="n">
        <v>200</v>
      </c>
      <c r="G28" s="91" t="n">
        <v>340</v>
      </c>
      <c r="H28" s="92" t="n">
        <f aca="false">F28*G28</f>
        <v>68000</v>
      </c>
      <c r="I28" s="94" t="s">
        <v>77</v>
      </c>
      <c r="J28" s="49"/>
      <c r="K28" s="1"/>
    </row>
    <row r="29" s="10" customFormat="true" ht="18" hidden="false" customHeight="true" outlineLevel="0" collapsed="false">
      <c r="A29" s="20" t="n">
        <v>28</v>
      </c>
      <c r="B29" s="21" t="s">
        <v>37</v>
      </c>
      <c r="C29" s="21" t="s">
        <v>31</v>
      </c>
      <c r="D29" s="22" t="n">
        <v>2006</v>
      </c>
      <c r="E29" s="22" t="s">
        <v>81</v>
      </c>
      <c r="F29" s="53" t="n">
        <v>200</v>
      </c>
      <c r="G29" s="88" t="n">
        <v>339</v>
      </c>
      <c r="H29" s="89" t="n">
        <f aca="false">F29*G29</f>
        <v>67800</v>
      </c>
      <c r="I29" s="95" t="s">
        <v>78</v>
      </c>
      <c r="J29" s="39"/>
    </row>
    <row r="30" customFormat="false" ht="18" hidden="false" customHeight="true" outlineLevel="0" collapsed="false">
      <c r="A30" s="30" t="n">
        <v>31</v>
      </c>
      <c r="B30" s="31" t="s">
        <v>37</v>
      </c>
      <c r="C30" s="31" t="s">
        <v>31</v>
      </c>
      <c r="D30" s="32" t="n">
        <v>2006</v>
      </c>
      <c r="E30" s="32" t="s">
        <v>81</v>
      </c>
      <c r="F30" s="33" t="n">
        <v>200</v>
      </c>
      <c r="G30" s="91" t="n">
        <v>338</v>
      </c>
      <c r="H30" s="92" t="n">
        <f aca="false">F30*G30</f>
        <v>67600</v>
      </c>
      <c r="I30" s="93" t="s">
        <v>82</v>
      </c>
      <c r="J30" s="49"/>
      <c r="K30" s="59"/>
      <c r="L30" s="59"/>
    </row>
    <row r="31" customFormat="false" ht="18" hidden="false" customHeight="true" outlineLevel="0" collapsed="false">
      <c r="A31" s="30" t="n">
        <v>30</v>
      </c>
      <c r="B31" s="31" t="s">
        <v>37</v>
      </c>
      <c r="C31" s="31" t="s">
        <v>31</v>
      </c>
      <c r="D31" s="32" t="n">
        <v>2006</v>
      </c>
      <c r="E31" s="32" t="s">
        <v>81</v>
      </c>
      <c r="F31" s="56" t="n">
        <v>200</v>
      </c>
      <c r="G31" s="91" t="n">
        <v>336</v>
      </c>
      <c r="H31" s="92" t="n">
        <f aca="false">F31*G31</f>
        <v>67200</v>
      </c>
      <c r="I31" s="94" t="s">
        <v>78</v>
      </c>
      <c r="J31" s="49"/>
      <c r="K31" s="59"/>
      <c r="L31" s="59"/>
    </row>
    <row r="32" customFormat="false" ht="18" hidden="false" customHeight="true" outlineLevel="0" collapsed="false">
      <c r="A32" s="30" t="n">
        <v>32</v>
      </c>
      <c r="B32" s="31" t="s">
        <v>37</v>
      </c>
      <c r="C32" s="31" t="s">
        <v>31</v>
      </c>
      <c r="D32" s="32" t="n">
        <v>2006</v>
      </c>
      <c r="E32" s="32" t="s">
        <v>81</v>
      </c>
      <c r="F32" s="33" t="n">
        <v>226</v>
      </c>
      <c r="G32" s="91" t="n">
        <v>336</v>
      </c>
      <c r="H32" s="92" t="n">
        <f aca="false">F32*G32</f>
        <v>75936</v>
      </c>
      <c r="I32" s="93" t="s">
        <v>52</v>
      </c>
      <c r="J32" s="49"/>
      <c r="K32" s="59"/>
      <c r="L32" s="59"/>
    </row>
    <row r="33" customFormat="false" ht="18" hidden="false" customHeight="true" outlineLevel="0" collapsed="false">
      <c r="A33" s="30" t="n">
        <v>44</v>
      </c>
      <c r="B33" s="31" t="s">
        <v>37</v>
      </c>
      <c r="C33" s="31" t="s">
        <v>14</v>
      </c>
      <c r="D33" s="32" t="n">
        <v>2006</v>
      </c>
      <c r="E33" s="32" t="s">
        <v>83</v>
      </c>
      <c r="F33" s="33" t="n">
        <v>200</v>
      </c>
      <c r="G33" s="91" t="n">
        <v>334</v>
      </c>
      <c r="H33" s="92" t="n">
        <f aca="false">F33*G33</f>
        <v>66800</v>
      </c>
      <c r="I33" s="93" t="s">
        <v>84</v>
      </c>
      <c r="J33" s="49"/>
      <c r="K33" s="59"/>
      <c r="L33" s="59"/>
    </row>
    <row r="34" customFormat="false" ht="18" hidden="false" customHeight="true" outlineLevel="0" collapsed="false">
      <c r="A34" s="30" t="n">
        <v>45</v>
      </c>
      <c r="B34" s="31" t="s">
        <v>37</v>
      </c>
      <c r="C34" s="31" t="s">
        <v>14</v>
      </c>
      <c r="D34" s="32" t="n">
        <v>2006</v>
      </c>
      <c r="E34" s="32" t="s">
        <v>83</v>
      </c>
      <c r="F34" s="33" t="n">
        <v>200</v>
      </c>
      <c r="G34" s="91" t="n">
        <v>334</v>
      </c>
      <c r="H34" s="92" t="n">
        <f aca="false">F34*G34</f>
        <v>66800</v>
      </c>
      <c r="I34" s="93" t="s">
        <v>78</v>
      </c>
      <c r="J34" s="49"/>
      <c r="K34" s="59"/>
      <c r="L34" s="59"/>
    </row>
    <row r="35" customFormat="false" ht="18" hidden="false" customHeight="true" outlineLevel="0" collapsed="false">
      <c r="A35" s="30" t="n">
        <v>46</v>
      </c>
      <c r="B35" s="31" t="s">
        <v>37</v>
      </c>
      <c r="C35" s="31" t="s">
        <v>14</v>
      </c>
      <c r="D35" s="32" t="n">
        <v>2006</v>
      </c>
      <c r="E35" s="32" t="s">
        <v>83</v>
      </c>
      <c r="F35" s="33" t="n">
        <v>101</v>
      </c>
      <c r="G35" s="91" t="n">
        <v>334</v>
      </c>
      <c r="H35" s="92" t="n">
        <f aca="false">F35*G35</f>
        <v>33734</v>
      </c>
      <c r="I35" s="93" t="s">
        <v>84</v>
      </c>
      <c r="J35" s="49"/>
      <c r="K35" s="59"/>
      <c r="L35" s="59"/>
    </row>
    <row r="36" customFormat="false" ht="18" hidden="false" customHeight="true" outlineLevel="0" collapsed="false">
      <c r="A36" s="30" t="n">
        <v>42</v>
      </c>
      <c r="B36" s="31" t="s">
        <v>37</v>
      </c>
      <c r="C36" s="31" t="s">
        <v>14</v>
      </c>
      <c r="D36" s="32" t="n">
        <v>2006</v>
      </c>
      <c r="E36" s="32" t="s">
        <v>83</v>
      </c>
      <c r="F36" s="33" t="n">
        <v>200</v>
      </c>
      <c r="G36" s="91" t="n">
        <v>333</v>
      </c>
      <c r="H36" s="92" t="n">
        <f aca="false">F36*G36</f>
        <v>66600</v>
      </c>
      <c r="I36" s="93" t="s">
        <v>69</v>
      </c>
      <c r="J36" s="49"/>
      <c r="K36" s="59"/>
      <c r="L36" s="59"/>
    </row>
    <row r="37" customFormat="false" ht="18" hidden="false" customHeight="true" outlineLevel="0" collapsed="false">
      <c r="A37" s="30" t="n">
        <v>43</v>
      </c>
      <c r="B37" s="31" t="s">
        <v>37</v>
      </c>
      <c r="C37" s="31" t="s">
        <v>14</v>
      </c>
      <c r="D37" s="32" t="n">
        <v>2006</v>
      </c>
      <c r="E37" s="32" t="s">
        <v>83</v>
      </c>
      <c r="F37" s="33" t="n">
        <v>200</v>
      </c>
      <c r="G37" s="91" t="n">
        <v>331</v>
      </c>
      <c r="H37" s="92" t="n">
        <f aca="false">F37*G37</f>
        <v>66200</v>
      </c>
      <c r="I37" s="93" t="s">
        <v>52</v>
      </c>
      <c r="J37" s="49"/>
      <c r="K37" s="59"/>
      <c r="L37" s="59"/>
    </row>
    <row r="38" customFormat="false" ht="18" hidden="false" customHeight="true" outlineLevel="0" collapsed="false">
      <c r="A38" s="30" t="n">
        <v>39</v>
      </c>
      <c r="B38" s="31" t="s">
        <v>37</v>
      </c>
      <c r="C38" s="31" t="s">
        <v>14</v>
      </c>
      <c r="D38" s="32" t="n">
        <v>2006</v>
      </c>
      <c r="E38" s="32" t="s">
        <v>85</v>
      </c>
      <c r="F38" s="33" t="n">
        <v>200</v>
      </c>
      <c r="G38" s="91" t="n">
        <v>330</v>
      </c>
      <c r="H38" s="92" t="n">
        <f aca="false">F38*G38</f>
        <v>66000</v>
      </c>
      <c r="I38" s="93" t="s">
        <v>70</v>
      </c>
      <c r="J38" s="49"/>
      <c r="K38" s="1"/>
    </row>
    <row r="39" customFormat="false" ht="18" hidden="false" customHeight="true" outlineLevel="0" collapsed="false">
      <c r="A39" s="30" t="n">
        <v>47</v>
      </c>
      <c r="B39" s="31" t="s">
        <v>37</v>
      </c>
      <c r="C39" s="31" t="s">
        <v>14</v>
      </c>
      <c r="D39" s="32" t="n">
        <v>2006</v>
      </c>
      <c r="E39" s="32" t="s">
        <v>86</v>
      </c>
      <c r="F39" s="33" t="n">
        <v>200</v>
      </c>
      <c r="G39" s="91" t="n">
        <v>330</v>
      </c>
      <c r="H39" s="92" t="n">
        <f aca="false">F39*G39</f>
        <v>66000</v>
      </c>
      <c r="I39" s="93" t="s">
        <v>82</v>
      </c>
      <c r="J39" s="49"/>
      <c r="K39" s="1"/>
    </row>
    <row r="40" customFormat="false" ht="18" hidden="false" customHeight="true" outlineLevel="0" collapsed="false">
      <c r="A40" s="30" t="n">
        <v>52</v>
      </c>
      <c r="B40" s="31" t="s">
        <v>37</v>
      </c>
      <c r="C40" s="31" t="s">
        <v>14</v>
      </c>
      <c r="D40" s="32" t="n">
        <v>2006</v>
      </c>
      <c r="E40" s="32" t="s">
        <v>87</v>
      </c>
      <c r="F40" s="33" t="n">
        <v>245</v>
      </c>
      <c r="G40" s="91" t="n">
        <v>330</v>
      </c>
      <c r="H40" s="92" t="n">
        <f aca="false">F40*G40</f>
        <v>80850</v>
      </c>
      <c r="I40" s="93" t="s">
        <v>75</v>
      </c>
      <c r="J40" s="49"/>
      <c r="K40" s="1"/>
    </row>
    <row r="41" customFormat="false" ht="18" hidden="false" customHeight="true" outlineLevel="0" collapsed="false">
      <c r="A41" s="30" t="n">
        <v>48</v>
      </c>
      <c r="B41" s="31" t="s">
        <v>37</v>
      </c>
      <c r="C41" s="31" t="s">
        <v>14</v>
      </c>
      <c r="D41" s="32" t="n">
        <v>2006</v>
      </c>
      <c r="E41" s="32" t="s">
        <v>86</v>
      </c>
      <c r="F41" s="33" t="n">
        <v>200</v>
      </c>
      <c r="G41" s="91" t="n">
        <v>329</v>
      </c>
      <c r="H41" s="92" t="n">
        <f aca="false">F41*G41</f>
        <v>65800</v>
      </c>
      <c r="I41" s="93" t="s">
        <v>47</v>
      </c>
      <c r="J41" s="49"/>
      <c r="K41" s="1"/>
    </row>
    <row r="42" customFormat="false" ht="18" hidden="false" customHeight="true" outlineLevel="0" collapsed="false">
      <c r="A42" s="30" t="n">
        <v>38</v>
      </c>
      <c r="B42" s="31" t="s">
        <v>37</v>
      </c>
      <c r="C42" s="31" t="s">
        <v>14</v>
      </c>
      <c r="D42" s="32" t="n">
        <v>2006</v>
      </c>
      <c r="E42" s="32" t="s">
        <v>85</v>
      </c>
      <c r="F42" s="33" t="n">
        <v>200</v>
      </c>
      <c r="G42" s="91" t="n">
        <v>328</v>
      </c>
      <c r="H42" s="92" t="n">
        <f aca="false">F42*G42</f>
        <v>65600</v>
      </c>
      <c r="I42" s="93" t="s">
        <v>77</v>
      </c>
      <c r="J42" s="49"/>
      <c r="K42" s="1"/>
    </row>
    <row r="43" customFormat="false" ht="18" hidden="false" customHeight="true" outlineLevel="0" collapsed="false">
      <c r="A43" s="30" t="n">
        <v>49</v>
      </c>
      <c r="B43" s="31" t="s">
        <v>37</v>
      </c>
      <c r="C43" s="31" t="s">
        <v>14</v>
      </c>
      <c r="D43" s="32" t="n">
        <v>2006</v>
      </c>
      <c r="E43" s="32" t="s">
        <v>86</v>
      </c>
      <c r="F43" s="33" t="n">
        <v>200</v>
      </c>
      <c r="G43" s="91" t="n">
        <v>328</v>
      </c>
      <c r="H43" s="92" t="n">
        <f aca="false">F43*G43</f>
        <v>65600</v>
      </c>
      <c r="I43" s="93" t="s">
        <v>75</v>
      </c>
      <c r="J43" s="49"/>
      <c r="K43" s="1"/>
    </row>
    <row r="44" customFormat="false" ht="18" hidden="false" customHeight="true" outlineLevel="0" collapsed="false">
      <c r="A44" s="30" t="n">
        <v>27</v>
      </c>
      <c r="B44" s="31" t="s">
        <v>37</v>
      </c>
      <c r="C44" s="31" t="s">
        <v>31</v>
      </c>
      <c r="D44" s="32" t="n">
        <v>2006</v>
      </c>
      <c r="E44" s="32" t="s">
        <v>42</v>
      </c>
      <c r="F44" s="56" t="n">
        <v>158</v>
      </c>
      <c r="G44" s="91" t="n">
        <v>327</v>
      </c>
      <c r="H44" s="92" t="n">
        <f aca="false">F44*G44</f>
        <v>51666</v>
      </c>
      <c r="I44" s="94" t="s">
        <v>82</v>
      </c>
      <c r="J44" s="49"/>
      <c r="K44" s="1"/>
    </row>
    <row r="45" customFormat="false" ht="18" hidden="false" customHeight="true" outlineLevel="0" collapsed="false">
      <c r="A45" s="30" t="n">
        <v>40</v>
      </c>
      <c r="B45" s="31" t="s">
        <v>37</v>
      </c>
      <c r="C45" s="31" t="s">
        <v>14</v>
      </c>
      <c r="D45" s="32" t="n">
        <v>2006</v>
      </c>
      <c r="E45" s="32" t="s">
        <v>85</v>
      </c>
      <c r="F45" s="33" t="n">
        <v>200</v>
      </c>
      <c r="G45" s="91" t="n">
        <v>327</v>
      </c>
      <c r="H45" s="92" t="n">
        <f aca="false">F45*G45</f>
        <v>65400</v>
      </c>
      <c r="I45" s="93" t="s">
        <v>47</v>
      </c>
      <c r="J45" s="49"/>
      <c r="K45" s="1"/>
    </row>
    <row r="46" customFormat="false" ht="18" hidden="false" customHeight="true" outlineLevel="0" collapsed="false">
      <c r="A46" s="30" t="n">
        <v>41</v>
      </c>
      <c r="B46" s="31" t="s">
        <v>37</v>
      </c>
      <c r="C46" s="31" t="s">
        <v>14</v>
      </c>
      <c r="D46" s="32" t="n">
        <v>2006</v>
      </c>
      <c r="E46" s="32" t="s">
        <v>85</v>
      </c>
      <c r="F46" s="33" t="n">
        <v>110</v>
      </c>
      <c r="G46" s="91" t="n">
        <v>327</v>
      </c>
      <c r="H46" s="92" t="n">
        <f aca="false">F46*G46</f>
        <v>35970</v>
      </c>
      <c r="I46" s="93" t="s">
        <v>82</v>
      </c>
      <c r="J46" s="49"/>
      <c r="K46" s="1"/>
    </row>
    <row r="47" customFormat="false" ht="18" hidden="false" customHeight="true" outlineLevel="0" collapsed="false">
      <c r="A47" s="30" t="n">
        <v>50</v>
      </c>
      <c r="B47" s="31" t="s">
        <v>37</v>
      </c>
      <c r="C47" s="31" t="s">
        <v>14</v>
      </c>
      <c r="D47" s="32" t="n">
        <v>2006</v>
      </c>
      <c r="E47" s="32" t="s">
        <v>86</v>
      </c>
      <c r="F47" s="33" t="n">
        <v>255</v>
      </c>
      <c r="G47" s="91" t="n">
        <v>327</v>
      </c>
      <c r="H47" s="92" t="n">
        <f aca="false">F47*G47</f>
        <v>83385</v>
      </c>
      <c r="I47" s="93" t="s">
        <v>82</v>
      </c>
      <c r="J47" s="49"/>
      <c r="K47" s="1"/>
    </row>
    <row r="48" customFormat="false" ht="18" hidden="false" customHeight="true" outlineLevel="0" collapsed="false">
      <c r="A48" s="30" t="n">
        <v>51</v>
      </c>
      <c r="B48" s="31" t="s">
        <v>37</v>
      </c>
      <c r="C48" s="31" t="s">
        <v>14</v>
      </c>
      <c r="D48" s="32" t="n">
        <v>2006</v>
      </c>
      <c r="E48" s="32" t="s">
        <v>88</v>
      </c>
      <c r="F48" s="33" t="n">
        <v>216</v>
      </c>
      <c r="G48" s="91" t="n">
        <v>327</v>
      </c>
      <c r="H48" s="92" t="n">
        <f aca="false">F48*G48</f>
        <v>70632</v>
      </c>
      <c r="I48" s="93" t="s">
        <v>47</v>
      </c>
      <c r="J48" s="49"/>
      <c r="K48" s="1"/>
    </row>
    <row r="49" customFormat="false" ht="18" hidden="false" customHeight="true" outlineLevel="0" collapsed="false">
      <c r="A49" s="30" t="n">
        <v>26</v>
      </c>
      <c r="B49" s="31" t="s">
        <v>37</v>
      </c>
      <c r="C49" s="31" t="s">
        <v>31</v>
      </c>
      <c r="D49" s="32" t="n">
        <v>2006</v>
      </c>
      <c r="E49" s="32" t="s">
        <v>42</v>
      </c>
      <c r="F49" s="56" t="n">
        <v>200</v>
      </c>
      <c r="G49" s="96" t="n">
        <v>325</v>
      </c>
      <c r="H49" s="92" t="n">
        <f aca="false">F49*G49</f>
        <v>65000</v>
      </c>
      <c r="I49" s="97" t="s">
        <v>82</v>
      </c>
      <c r="J49" s="49"/>
      <c r="K49" s="1"/>
    </row>
    <row r="50" customFormat="false" ht="18" hidden="false" customHeight="true" outlineLevel="0" collapsed="false">
      <c r="A50" s="30" t="n">
        <v>33</v>
      </c>
      <c r="B50" s="31" t="s">
        <v>37</v>
      </c>
      <c r="C50" s="31" t="s">
        <v>14</v>
      </c>
      <c r="D50" s="32" t="n">
        <v>2006</v>
      </c>
      <c r="E50" s="32" t="s">
        <v>89</v>
      </c>
      <c r="F50" s="33" t="n">
        <v>200</v>
      </c>
      <c r="G50" s="91" t="n">
        <v>325</v>
      </c>
      <c r="H50" s="92" t="n">
        <f aca="false">F50*G50</f>
        <v>65000</v>
      </c>
      <c r="I50" s="93" t="s">
        <v>90</v>
      </c>
      <c r="J50" s="49"/>
      <c r="K50" s="1"/>
    </row>
    <row r="51" customFormat="false" ht="18" hidden="false" customHeight="true" outlineLevel="0" collapsed="false">
      <c r="A51" s="30" t="n">
        <v>37</v>
      </c>
      <c r="B51" s="31" t="s">
        <v>37</v>
      </c>
      <c r="C51" s="31" t="s">
        <v>14</v>
      </c>
      <c r="D51" s="32" t="n">
        <v>2006</v>
      </c>
      <c r="E51" s="32" t="s">
        <v>85</v>
      </c>
      <c r="F51" s="33" t="n">
        <v>200</v>
      </c>
      <c r="G51" s="91" t="n">
        <v>323</v>
      </c>
      <c r="H51" s="92" t="n">
        <f aca="false">F51*G51</f>
        <v>64600</v>
      </c>
      <c r="I51" s="93" t="s">
        <v>91</v>
      </c>
      <c r="J51" s="49"/>
      <c r="K51" s="1"/>
    </row>
    <row r="52" customFormat="false" ht="18" hidden="false" customHeight="true" outlineLevel="0" collapsed="false">
      <c r="A52" s="30" t="n">
        <v>25</v>
      </c>
      <c r="B52" s="31" t="s">
        <v>37</v>
      </c>
      <c r="C52" s="31" t="s">
        <v>31</v>
      </c>
      <c r="D52" s="32" t="n">
        <v>2006</v>
      </c>
      <c r="E52" s="32" t="s">
        <v>42</v>
      </c>
      <c r="F52" s="56" t="n">
        <v>200</v>
      </c>
      <c r="G52" s="96" t="n">
        <v>321</v>
      </c>
      <c r="H52" s="92" t="n">
        <f aca="false">F52*G52</f>
        <v>64200</v>
      </c>
      <c r="I52" s="97" t="s">
        <v>82</v>
      </c>
      <c r="J52" s="49"/>
      <c r="K52" s="1"/>
    </row>
    <row r="53" customFormat="false" ht="18" hidden="false" customHeight="true" outlineLevel="0" collapsed="false">
      <c r="A53" s="30" t="n">
        <v>34</v>
      </c>
      <c r="B53" s="31" t="s">
        <v>37</v>
      </c>
      <c r="C53" s="31" t="s">
        <v>14</v>
      </c>
      <c r="D53" s="32" t="n">
        <v>2006</v>
      </c>
      <c r="E53" s="32" t="s">
        <v>89</v>
      </c>
      <c r="F53" s="33" t="n">
        <v>200</v>
      </c>
      <c r="G53" s="91" t="n">
        <v>321</v>
      </c>
      <c r="H53" s="92" t="n">
        <f aca="false">F53*G53</f>
        <v>64200</v>
      </c>
      <c r="I53" s="93" t="s">
        <v>75</v>
      </c>
      <c r="J53" s="49"/>
      <c r="K53" s="1"/>
    </row>
    <row r="54" customFormat="false" ht="18" hidden="false" customHeight="true" outlineLevel="0" collapsed="false">
      <c r="A54" s="30" t="n">
        <v>35</v>
      </c>
      <c r="B54" s="31" t="s">
        <v>37</v>
      </c>
      <c r="C54" s="31" t="s">
        <v>14</v>
      </c>
      <c r="D54" s="32" t="n">
        <v>2006</v>
      </c>
      <c r="E54" s="32" t="s">
        <v>89</v>
      </c>
      <c r="F54" s="33" t="n">
        <v>200</v>
      </c>
      <c r="G54" s="91" t="n">
        <v>321</v>
      </c>
      <c r="H54" s="92" t="n">
        <f aca="false">F54*G54</f>
        <v>64200</v>
      </c>
      <c r="I54" s="93" t="s">
        <v>80</v>
      </c>
      <c r="J54" s="49"/>
      <c r="K54" s="1"/>
    </row>
    <row r="55" customFormat="false" ht="18" hidden="false" customHeight="true" outlineLevel="0" collapsed="false">
      <c r="A55" s="30" t="n">
        <v>36</v>
      </c>
      <c r="B55" s="31" t="s">
        <v>37</v>
      </c>
      <c r="C55" s="31" t="s">
        <v>14</v>
      </c>
      <c r="D55" s="32" t="n">
        <v>2006</v>
      </c>
      <c r="E55" s="32" t="s">
        <v>89</v>
      </c>
      <c r="F55" s="33" t="n">
        <v>248</v>
      </c>
      <c r="G55" s="91" t="n">
        <v>321</v>
      </c>
      <c r="H55" s="92" t="n">
        <f aca="false">F55*G55</f>
        <v>79608</v>
      </c>
      <c r="I55" s="93" t="s">
        <v>92</v>
      </c>
      <c r="J55" s="49"/>
      <c r="K55" s="1"/>
    </row>
    <row r="56" customFormat="false" ht="18" hidden="false" customHeight="true" outlineLevel="0" collapsed="false">
      <c r="A56" s="98"/>
      <c r="B56" s="99"/>
      <c r="C56" s="99"/>
      <c r="D56" s="99"/>
      <c r="E56" s="99"/>
      <c r="F56" s="100"/>
      <c r="G56" s="101"/>
      <c r="H56" s="102"/>
      <c r="I56" s="103"/>
      <c r="J56" s="49"/>
      <c r="K56" s="1"/>
    </row>
    <row r="57" customFormat="false" ht="18" hidden="false" customHeight="true" outlineLevel="0" collapsed="false">
      <c r="A57" s="43" t="s">
        <v>59</v>
      </c>
      <c r="B57" s="43"/>
      <c r="C57" s="43"/>
      <c r="D57" s="43"/>
      <c r="E57" s="43"/>
      <c r="F57" s="44" t="n">
        <f aca="false">SUM(F29:F56)</f>
        <v>5359</v>
      </c>
      <c r="G57" s="104" t="n">
        <f aca="false">H57/F57</f>
        <v>328.863780556074</v>
      </c>
      <c r="H57" s="105" t="n">
        <f aca="false">SUM(H29:H56)</f>
        <v>1762381</v>
      </c>
      <c r="I57" s="106"/>
      <c r="J57" s="49"/>
      <c r="K57" s="1"/>
    </row>
    <row r="58" customFormat="false" ht="21.75" hidden="false" customHeight="true" outlineLevel="0" collapsed="false">
      <c r="A58" s="62" t="s">
        <v>60</v>
      </c>
      <c r="B58" s="62"/>
      <c r="C58" s="62"/>
      <c r="D58" s="62"/>
      <c r="E58" s="62"/>
      <c r="F58" s="107" t="e">
        <f aca="false">#REF!+#REF!+F57</f>
        <v>#VALUE!</v>
      </c>
      <c r="G58" s="108" t="e">
        <f aca="false">H58/F58</f>
        <v>#VALUE!</v>
      </c>
      <c r="H58" s="109" t="e">
        <f aca="false">#REF!+#REF!+H57</f>
        <v>#VALUE!</v>
      </c>
      <c r="I58" s="110"/>
      <c r="J58" s="49"/>
      <c r="K58" s="1"/>
    </row>
    <row r="59" customFormat="false" ht="12" hidden="false" customHeight="true" outlineLevel="0" collapsed="false">
      <c r="A59" s="8"/>
      <c r="B59" s="8"/>
      <c r="C59" s="8"/>
      <c r="D59" s="8"/>
      <c r="E59" s="4"/>
      <c r="H59" s="67"/>
      <c r="I59" s="68"/>
    </row>
    <row r="60" customFormat="false" ht="12" hidden="false" customHeight="true" outlineLevel="0" collapsed="false">
      <c r="A60" s="8"/>
      <c r="B60" s="8"/>
      <c r="C60" s="8"/>
      <c r="D60" s="8"/>
      <c r="E60" s="4"/>
      <c r="H60" s="67"/>
      <c r="I60" s="68"/>
    </row>
    <row r="61" customFormat="false" ht="12" hidden="false" customHeight="true" outlineLevel="0" collapsed="false">
      <c r="A61" s="8"/>
      <c r="B61" s="8"/>
      <c r="C61" s="8"/>
      <c r="D61" s="8"/>
      <c r="E61" s="4"/>
      <c r="H61" s="67"/>
      <c r="I61" s="68"/>
    </row>
    <row r="62" customFormat="false" ht="12" hidden="false" customHeight="true" outlineLevel="0" collapsed="false">
      <c r="A62" s="8"/>
      <c r="B62" s="8"/>
      <c r="C62" s="8"/>
      <c r="D62" s="8"/>
      <c r="E62" s="4"/>
      <c r="H62" s="67"/>
      <c r="I62" s="68"/>
      <c r="K62" s="49"/>
    </row>
    <row r="63" customFormat="false" ht="17.25" hidden="false" customHeight="true" outlineLevel="0" collapsed="false">
      <c r="A63" s="8"/>
      <c r="B63" s="71" t="s">
        <v>0</v>
      </c>
      <c r="C63" s="71"/>
      <c r="D63" s="71"/>
      <c r="E63" s="71"/>
      <c r="F63" s="71"/>
      <c r="G63" s="71"/>
      <c r="H63" s="71"/>
      <c r="I63" s="72"/>
      <c r="J63" s="74"/>
    </row>
  </sheetData>
  <mergeCells count="6">
    <mergeCell ref="A1:I1"/>
    <mergeCell ref="A2:I2"/>
    <mergeCell ref="K9:L9"/>
    <mergeCell ref="A57:E57"/>
    <mergeCell ref="A58:E58"/>
    <mergeCell ref="B63:H63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28.56"/>
    <col collapsed="false" customWidth="true" hidden="false" outlineLevel="0" max="3" min="3" style="111" width="10.56"/>
    <col collapsed="false" customWidth="true" hidden="false" outlineLevel="0" max="4" min="4" style="111" width="6.56"/>
    <col collapsed="false" customWidth="true" hidden="false" outlineLevel="0" max="5" min="5" style="112" width="7.99"/>
    <col collapsed="false" customWidth="true" hidden="false" outlineLevel="0" max="6" min="6" style="113" width="8.14"/>
    <col collapsed="false" customWidth="true" hidden="false" outlineLevel="0" max="7" min="7" style="111" width="8.85"/>
    <col collapsed="false" customWidth="true" hidden="false" outlineLevel="0" max="8" min="8" style="111" width="14.85"/>
    <col collapsed="false" customWidth="true" hidden="false" outlineLevel="0" max="9" min="9" style="112" width="8.41"/>
    <col collapsed="false" customWidth="true" hidden="false" outlineLevel="0" max="10" min="10" style="111" width="13.41"/>
    <col collapsed="false" customWidth="true" hidden="false" outlineLevel="0" max="11" min="11" style="114" width="26.42"/>
    <col collapsed="false" customWidth="true" hidden="false" outlineLevel="0" max="12" min="12" style="114" width="10.13"/>
    <col collapsed="false" customWidth="true" hidden="true" outlineLevel="0" max="13" min="13" style="114" width="4.56"/>
    <col collapsed="false" customWidth="true" hidden="false" outlineLevel="0" max="14" min="14" style="111" width="11.7"/>
    <col collapsed="false" customWidth="true" hidden="false" outlineLevel="0" max="15" min="15" style="111" width="10.41"/>
    <col collapsed="false" customWidth="false" hidden="false" outlineLevel="0" max="257" min="16" style="111" width="9.14"/>
  </cols>
  <sheetData>
    <row r="1" s="116" customFormat="true" ht="12.9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2.95" hidden="false" customHeight="true" outlineLevel="0" collapsed="false">
      <c r="A2" s="115" t="s">
        <v>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7.5" hidden="false" customHeight="true" outlineLevel="0" collapsed="false"/>
    <row r="4" s="116" customFormat="true" ht="34.5" hidden="false" customHeight="true" outlineLevel="0" collapsed="false">
      <c r="A4" s="117" t="s">
        <v>94</v>
      </c>
      <c r="B4" s="118" t="s">
        <v>3</v>
      </c>
      <c r="C4" s="117" t="s">
        <v>4</v>
      </c>
      <c r="D4" s="117" t="s">
        <v>5</v>
      </c>
      <c r="E4" s="117" t="s">
        <v>6</v>
      </c>
      <c r="F4" s="119" t="s">
        <v>7</v>
      </c>
      <c r="G4" s="120" t="s">
        <v>95</v>
      </c>
      <c r="H4" s="120" t="s">
        <v>96</v>
      </c>
      <c r="I4" s="121" t="s">
        <v>8</v>
      </c>
      <c r="J4" s="122" t="s">
        <v>9</v>
      </c>
      <c r="K4" s="122" t="s">
        <v>10</v>
      </c>
      <c r="L4" s="122" t="s">
        <v>11</v>
      </c>
      <c r="M4" s="123" t="s">
        <v>12</v>
      </c>
    </row>
    <row r="5" s="116" customFormat="true" ht="12.95" hidden="false" customHeight="true" outlineLevel="0" collapsed="false">
      <c r="A5" s="124" t="n">
        <v>1</v>
      </c>
      <c r="B5" s="125" t="s">
        <v>13</v>
      </c>
      <c r="C5" s="125" t="s">
        <v>97</v>
      </c>
      <c r="D5" s="124" t="n">
        <v>2006</v>
      </c>
      <c r="E5" s="124" t="s">
        <v>98</v>
      </c>
      <c r="F5" s="126" t="n">
        <v>200</v>
      </c>
      <c r="G5" s="127" t="n">
        <v>350</v>
      </c>
      <c r="H5" s="128" t="n">
        <f aca="false">SUM(F5*G5)</f>
        <v>70000</v>
      </c>
      <c r="I5" s="127" t="n">
        <v>399</v>
      </c>
      <c r="J5" s="129" t="n">
        <f aca="false">F5*I5</f>
        <v>79800</v>
      </c>
      <c r="K5" s="130" t="s">
        <v>99</v>
      </c>
      <c r="L5" s="131" t="n">
        <f aca="false">SUM(H5*5/100)</f>
        <v>3500</v>
      </c>
      <c r="M5" s="132"/>
      <c r="N5" s="29"/>
      <c r="O5" s="59"/>
      <c r="P5" s="59"/>
    </row>
    <row r="6" s="116" customFormat="true" ht="12.95" hidden="false" customHeight="true" outlineLevel="0" collapsed="false">
      <c r="A6" s="30" t="n">
        <v>2</v>
      </c>
      <c r="B6" s="133" t="s">
        <v>13</v>
      </c>
      <c r="C6" s="133" t="s">
        <v>97</v>
      </c>
      <c r="D6" s="30" t="n">
        <v>2006</v>
      </c>
      <c r="E6" s="30" t="s">
        <v>98</v>
      </c>
      <c r="F6" s="134" t="n">
        <v>175</v>
      </c>
      <c r="G6" s="57" t="n">
        <v>350</v>
      </c>
      <c r="H6" s="135" t="n">
        <f aca="false">SUM(F6*G6)</f>
        <v>61250</v>
      </c>
      <c r="I6" s="57" t="n">
        <v>391</v>
      </c>
      <c r="J6" s="51" t="n">
        <f aca="false">F6*I6</f>
        <v>68425</v>
      </c>
      <c r="K6" s="136" t="s">
        <v>34</v>
      </c>
      <c r="L6" s="137" t="n">
        <f aca="false">SUM(H6*5/100)</f>
        <v>3062.5</v>
      </c>
      <c r="M6" s="132"/>
      <c r="N6" s="29"/>
      <c r="O6" s="59"/>
      <c r="P6" s="59"/>
    </row>
    <row r="7" s="116" customFormat="true" ht="12.95" hidden="false" customHeight="true" outlineLevel="0" collapsed="false">
      <c r="A7" s="30" t="n">
        <v>3</v>
      </c>
      <c r="B7" s="133" t="s">
        <v>13</v>
      </c>
      <c r="C7" s="133" t="s">
        <v>14</v>
      </c>
      <c r="D7" s="30" t="n">
        <v>2006</v>
      </c>
      <c r="E7" s="124" t="s">
        <v>100</v>
      </c>
      <c r="F7" s="134" t="n">
        <v>200</v>
      </c>
      <c r="G7" s="57" t="n">
        <v>350</v>
      </c>
      <c r="H7" s="135" t="n">
        <f aca="false">SUM(F7*G7)</f>
        <v>70000</v>
      </c>
      <c r="I7" s="57" t="n">
        <v>408</v>
      </c>
      <c r="J7" s="51" t="n">
        <f aca="false">F7*I7</f>
        <v>81600</v>
      </c>
      <c r="K7" s="136" t="s">
        <v>101</v>
      </c>
      <c r="L7" s="137" t="n">
        <f aca="false">SUM(H7*5/100)</f>
        <v>3500</v>
      </c>
      <c r="M7" s="132"/>
      <c r="N7" s="29"/>
      <c r="O7" s="59"/>
      <c r="P7" s="59"/>
    </row>
    <row r="8" s="116" customFormat="true" ht="12.95" hidden="false" customHeight="true" outlineLevel="0" collapsed="false">
      <c r="A8" s="30" t="n">
        <v>4</v>
      </c>
      <c r="B8" s="133" t="s">
        <v>13</v>
      </c>
      <c r="C8" s="133" t="s">
        <v>14</v>
      </c>
      <c r="D8" s="30" t="n">
        <v>2006</v>
      </c>
      <c r="E8" s="30" t="s">
        <v>100</v>
      </c>
      <c r="F8" s="134" t="n">
        <v>200</v>
      </c>
      <c r="G8" s="57" t="n">
        <v>350</v>
      </c>
      <c r="H8" s="135" t="n">
        <f aca="false">SUM(F8*G8)</f>
        <v>70000</v>
      </c>
      <c r="I8" s="57" t="n">
        <v>411</v>
      </c>
      <c r="J8" s="51" t="n">
        <f aca="false">F8*I8</f>
        <v>82200</v>
      </c>
      <c r="K8" s="136" t="s">
        <v>102</v>
      </c>
      <c r="L8" s="137" t="n">
        <f aca="false">SUM(H8*5/100)</f>
        <v>3500</v>
      </c>
      <c r="M8" s="138" t="n">
        <f aca="false">SUM(I8*10/100)</f>
        <v>41.1</v>
      </c>
      <c r="N8" s="29"/>
    </row>
    <row r="9" s="116" customFormat="true" ht="12.95" hidden="false" customHeight="true" outlineLevel="0" collapsed="false">
      <c r="A9" s="30" t="n">
        <v>5</v>
      </c>
      <c r="B9" s="133" t="s">
        <v>13</v>
      </c>
      <c r="C9" s="133" t="s">
        <v>14</v>
      </c>
      <c r="D9" s="30" t="n">
        <v>2006</v>
      </c>
      <c r="E9" s="124" t="s">
        <v>100</v>
      </c>
      <c r="F9" s="134" t="n">
        <v>200</v>
      </c>
      <c r="G9" s="57" t="n">
        <v>350</v>
      </c>
      <c r="H9" s="135" t="n">
        <f aca="false">SUM(F9*G9)</f>
        <v>70000</v>
      </c>
      <c r="I9" s="57" t="n">
        <v>408</v>
      </c>
      <c r="J9" s="51" t="n">
        <f aca="false">F9*I9</f>
        <v>81600</v>
      </c>
      <c r="K9" s="136" t="s">
        <v>70</v>
      </c>
      <c r="L9" s="137" t="n">
        <f aca="false">SUM(H9*5/100)</f>
        <v>3500</v>
      </c>
      <c r="M9" s="139"/>
      <c r="N9" s="29"/>
    </row>
    <row r="10" s="116" customFormat="true" ht="12.95" hidden="false" customHeight="true" outlineLevel="0" collapsed="false">
      <c r="A10" s="30" t="n">
        <v>6</v>
      </c>
      <c r="B10" s="133" t="s">
        <v>13</v>
      </c>
      <c r="C10" s="133" t="s">
        <v>14</v>
      </c>
      <c r="D10" s="30" t="n">
        <v>2006</v>
      </c>
      <c r="E10" s="30" t="s">
        <v>100</v>
      </c>
      <c r="F10" s="134" t="n">
        <v>162</v>
      </c>
      <c r="G10" s="57" t="n">
        <v>350</v>
      </c>
      <c r="H10" s="135" t="n">
        <f aca="false">SUM(F10*G10)</f>
        <v>56700</v>
      </c>
      <c r="I10" s="57" t="n">
        <v>406</v>
      </c>
      <c r="J10" s="51" t="n">
        <f aca="false">F10*I10</f>
        <v>65772</v>
      </c>
      <c r="K10" s="136" t="s">
        <v>103</v>
      </c>
      <c r="L10" s="137" t="n">
        <f aca="false">SUM(H10*5/100)</f>
        <v>2835</v>
      </c>
      <c r="M10" s="139"/>
      <c r="N10" s="29"/>
    </row>
    <row r="11" customFormat="false" ht="12.95" hidden="false" customHeight="true" outlineLevel="0" collapsed="false">
      <c r="A11" s="30" t="n">
        <v>7</v>
      </c>
      <c r="B11" s="133" t="s">
        <v>13</v>
      </c>
      <c r="C11" s="133" t="s">
        <v>14</v>
      </c>
      <c r="D11" s="30" t="n">
        <v>2006</v>
      </c>
      <c r="E11" s="30" t="s">
        <v>104</v>
      </c>
      <c r="F11" s="140" t="n">
        <v>200</v>
      </c>
      <c r="G11" s="57" t="n">
        <v>350</v>
      </c>
      <c r="H11" s="135" t="n">
        <f aca="false">SUM(F11*G11)</f>
        <v>70000</v>
      </c>
      <c r="I11" s="57" t="n">
        <v>405</v>
      </c>
      <c r="J11" s="51" t="n">
        <f aca="false">F11*I11</f>
        <v>81000</v>
      </c>
      <c r="K11" s="141" t="s">
        <v>75</v>
      </c>
      <c r="L11" s="137" t="n">
        <f aca="false">SUM(H11*5/100)</f>
        <v>3500</v>
      </c>
      <c r="M11" s="138"/>
      <c r="N11" s="142"/>
    </row>
    <row r="12" customFormat="false" ht="12.95" hidden="false" customHeight="true" outlineLevel="0" collapsed="false">
      <c r="A12" s="30" t="n">
        <v>8</v>
      </c>
      <c r="B12" s="133" t="s">
        <v>13</v>
      </c>
      <c r="C12" s="133" t="s">
        <v>14</v>
      </c>
      <c r="D12" s="30" t="n">
        <v>2006</v>
      </c>
      <c r="E12" s="30" t="s">
        <v>104</v>
      </c>
      <c r="F12" s="140" t="n">
        <v>200</v>
      </c>
      <c r="G12" s="57" t="n">
        <v>350</v>
      </c>
      <c r="H12" s="135" t="n">
        <f aca="false">SUM(F12*G12)</f>
        <v>70000</v>
      </c>
      <c r="I12" s="57" t="n">
        <v>406</v>
      </c>
      <c r="J12" s="51" t="n">
        <f aca="false">F12*I12</f>
        <v>81200</v>
      </c>
      <c r="K12" s="141" t="s">
        <v>105</v>
      </c>
      <c r="L12" s="137" t="n">
        <f aca="false">SUM(H12*5/100)</f>
        <v>3500</v>
      </c>
      <c r="M12" s="138"/>
      <c r="N12" s="142"/>
    </row>
    <row r="13" customFormat="false" ht="12.95" hidden="false" customHeight="true" outlineLevel="0" collapsed="false">
      <c r="A13" s="30" t="n">
        <v>9</v>
      </c>
      <c r="B13" s="133" t="s">
        <v>13</v>
      </c>
      <c r="C13" s="133" t="s">
        <v>14</v>
      </c>
      <c r="D13" s="30" t="n">
        <v>2006</v>
      </c>
      <c r="E13" s="30" t="s">
        <v>104</v>
      </c>
      <c r="F13" s="140" t="n">
        <v>200</v>
      </c>
      <c r="G13" s="57" t="n">
        <v>350</v>
      </c>
      <c r="H13" s="135" t="n">
        <f aca="false">SUM(F13*G13)</f>
        <v>70000</v>
      </c>
      <c r="I13" s="57" t="n">
        <v>406</v>
      </c>
      <c r="J13" s="51" t="n">
        <f aca="false">F13*I13</f>
        <v>81200</v>
      </c>
      <c r="K13" s="141" t="s">
        <v>106</v>
      </c>
      <c r="L13" s="137" t="n">
        <f aca="false">SUM(H13*5/100)</f>
        <v>3500</v>
      </c>
      <c r="M13" s="138"/>
      <c r="N13" s="142"/>
    </row>
    <row r="14" customFormat="false" ht="12.95" hidden="false" customHeight="true" outlineLevel="0" collapsed="false">
      <c r="A14" s="30" t="n">
        <v>10</v>
      </c>
      <c r="B14" s="133" t="s">
        <v>13</v>
      </c>
      <c r="C14" s="133" t="s">
        <v>14</v>
      </c>
      <c r="D14" s="30" t="n">
        <v>2006</v>
      </c>
      <c r="E14" s="30" t="s">
        <v>104</v>
      </c>
      <c r="F14" s="140" t="n">
        <v>135</v>
      </c>
      <c r="G14" s="57" t="n">
        <v>350</v>
      </c>
      <c r="H14" s="135" t="n">
        <f aca="false">SUM(F14*G14)</f>
        <v>47250</v>
      </c>
      <c r="I14" s="57" t="n">
        <v>403</v>
      </c>
      <c r="J14" s="51" t="n">
        <f aca="false">F14*I14</f>
        <v>54405</v>
      </c>
      <c r="K14" s="141" t="s">
        <v>75</v>
      </c>
      <c r="L14" s="137" t="n">
        <f aca="false">SUM(H14*5/100)</f>
        <v>2362.5</v>
      </c>
      <c r="M14" s="138"/>
      <c r="N14" s="142"/>
    </row>
    <row r="15" customFormat="false" ht="12.95" hidden="false" customHeight="true" outlineLevel="0" collapsed="false">
      <c r="A15" s="30" t="n">
        <v>11</v>
      </c>
      <c r="B15" s="133" t="s">
        <v>13</v>
      </c>
      <c r="C15" s="133" t="s">
        <v>14</v>
      </c>
      <c r="D15" s="30" t="n">
        <v>2006</v>
      </c>
      <c r="E15" s="143" t="s">
        <v>107</v>
      </c>
      <c r="F15" s="144" t="n">
        <v>200</v>
      </c>
      <c r="G15" s="57" t="n">
        <v>350</v>
      </c>
      <c r="H15" s="135" t="n">
        <f aca="false">SUM(F15*G15)</f>
        <v>70000</v>
      </c>
      <c r="I15" s="57" t="n">
        <v>405</v>
      </c>
      <c r="J15" s="51" t="n">
        <f aca="false">F15*I15</f>
        <v>81000</v>
      </c>
      <c r="K15" s="141" t="s">
        <v>108</v>
      </c>
      <c r="L15" s="137" t="n">
        <f aca="false">SUM(H15*5/100)</f>
        <v>3500</v>
      </c>
      <c r="M15" s="138"/>
      <c r="N15" s="142"/>
    </row>
    <row r="16" customFormat="false" ht="12.95" hidden="false" customHeight="true" outlineLevel="0" collapsed="false">
      <c r="A16" s="30" t="n">
        <v>12</v>
      </c>
      <c r="B16" s="133" t="s">
        <v>13</v>
      </c>
      <c r="C16" s="133" t="s">
        <v>14</v>
      </c>
      <c r="D16" s="30" t="n">
        <v>2006</v>
      </c>
      <c r="E16" s="143" t="s">
        <v>107</v>
      </c>
      <c r="F16" s="144" t="n">
        <v>200</v>
      </c>
      <c r="G16" s="57" t="n">
        <v>350</v>
      </c>
      <c r="H16" s="135" t="n">
        <f aca="false">SUM(F16*G16)</f>
        <v>70000</v>
      </c>
      <c r="I16" s="57" t="n">
        <v>405</v>
      </c>
      <c r="J16" s="51" t="n">
        <f aca="false">F16*I16</f>
        <v>81000</v>
      </c>
      <c r="K16" s="141" t="s">
        <v>109</v>
      </c>
      <c r="L16" s="137" t="n">
        <f aca="false">SUM(H16*5/100)</f>
        <v>3500</v>
      </c>
      <c r="M16" s="138"/>
      <c r="N16" s="142"/>
    </row>
    <row r="17" customFormat="false" ht="12.95" hidden="false" customHeight="true" outlineLevel="0" collapsed="false">
      <c r="A17" s="30" t="n">
        <v>13</v>
      </c>
      <c r="B17" s="133" t="s">
        <v>13</v>
      </c>
      <c r="C17" s="133" t="s">
        <v>14</v>
      </c>
      <c r="D17" s="30" t="n">
        <v>2006</v>
      </c>
      <c r="E17" s="143" t="s">
        <v>107</v>
      </c>
      <c r="F17" s="144" t="n">
        <v>200</v>
      </c>
      <c r="G17" s="57" t="n">
        <v>350</v>
      </c>
      <c r="H17" s="135" t="n">
        <f aca="false">SUM(F17*G17)</f>
        <v>70000</v>
      </c>
      <c r="I17" s="57" t="n">
        <v>405</v>
      </c>
      <c r="J17" s="51" t="n">
        <f aca="false">F17*I17</f>
        <v>81000</v>
      </c>
      <c r="K17" s="141" t="s">
        <v>110</v>
      </c>
      <c r="L17" s="137" t="n">
        <f aca="false">SUM(H17*5/100)</f>
        <v>3500</v>
      </c>
      <c r="M17" s="138"/>
      <c r="N17" s="142"/>
    </row>
    <row r="18" customFormat="false" ht="12.95" hidden="false" customHeight="true" outlineLevel="0" collapsed="false">
      <c r="A18" s="30" t="n">
        <v>14</v>
      </c>
      <c r="B18" s="133" t="s">
        <v>13</v>
      </c>
      <c r="C18" s="133" t="s">
        <v>14</v>
      </c>
      <c r="D18" s="30" t="n">
        <v>2006</v>
      </c>
      <c r="E18" s="143" t="s">
        <v>107</v>
      </c>
      <c r="F18" s="144" t="n">
        <v>171</v>
      </c>
      <c r="G18" s="57" t="n">
        <v>350</v>
      </c>
      <c r="H18" s="135" t="n">
        <f aca="false">SUM(F18*G18)</f>
        <v>59850</v>
      </c>
      <c r="I18" s="57" t="n">
        <v>405</v>
      </c>
      <c r="J18" s="51" t="n">
        <f aca="false">F18*I18</f>
        <v>69255</v>
      </c>
      <c r="K18" s="141" t="s">
        <v>90</v>
      </c>
      <c r="L18" s="137" t="n">
        <f aca="false">SUM(H18*5/100)</f>
        <v>2992.5</v>
      </c>
      <c r="M18" s="138"/>
      <c r="N18" s="142"/>
    </row>
    <row r="19" customFormat="false" ht="12.95" hidden="false" customHeight="true" outlineLevel="0" collapsed="false">
      <c r="A19" s="30" t="n">
        <v>15</v>
      </c>
      <c r="B19" s="133" t="s">
        <v>13</v>
      </c>
      <c r="C19" s="133" t="s">
        <v>14</v>
      </c>
      <c r="D19" s="30" t="n">
        <v>2006</v>
      </c>
      <c r="E19" s="143" t="s">
        <v>111</v>
      </c>
      <c r="F19" s="144" t="n">
        <v>200</v>
      </c>
      <c r="G19" s="57" t="n">
        <v>350</v>
      </c>
      <c r="H19" s="135" t="n">
        <f aca="false">SUM(F19*G19)</f>
        <v>70000</v>
      </c>
      <c r="I19" s="57" t="n">
        <v>410</v>
      </c>
      <c r="J19" s="51" t="n">
        <f aca="false">F19*I19</f>
        <v>82000</v>
      </c>
      <c r="K19" s="141" t="s">
        <v>49</v>
      </c>
      <c r="L19" s="137" t="n">
        <f aca="false">SUM(H19*5/100)</f>
        <v>3500</v>
      </c>
      <c r="M19" s="138"/>
      <c r="N19" s="142"/>
    </row>
    <row r="20" customFormat="false" ht="12.95" hidden="false" customHeight="true" outlineLevel="0" collapsed="false">
      <c r="A20" s="30" t="n">
        <v>16</v>
      </c>
      <c r="B20" s="133" t="s">
        <v>13</v>
      </c>
      <c r="C20" s="133" t="s">
        <v>14</v>
      </c>
      <c r="D20" s="30" t="n">
        <v>2006</v>
      </c>
      <c r="E20" s="143" t="s">
        <v>111</v>
      </c>
      <c r="F20" s="144" t="n">
        <v>130</v>
      </c>
      <c r="G20" s="57" t="n">
        <v>350</v>
      </c>
      <c r="H20" s="135" t="n">
        <f aca="false">SUM(F20*G20)</f>
        <v>45500</v>
      </c>
      <c r="I20" s="57" t="n">
        <v>417</v>
      </c>
      <c r="J20" s="51" t="n">
        <f aca="false">F20*I20</f>
        <v>54210</v>
      </c>
      <c r="K20" s="141" t="s">
        <v>70</v>
      </c>
      <c r="L20" s="137" t="n">
        <f aca="false">SUM(H20*5/100)</f>
        <v>2275</v>
      </c>
      <c r="M20" s="138"/>
      <c r="N20" s="142"/>
    </row>
    <row r="21" customFormat="false" ht="12.95" hidden="false" customHeight="true" outlineLevel="0" collapsed="false">
      <c r="A21" s="145"/>
      <c r="B21" s="117" t="s">
        <v>112</v>
      </c>
      <c r="C21" s="117"/>
      <c r="D21" s="117"/>
      <c r="E21" s="117"/>
      <c r="F21" s="146" t="n">
        <f aca="false">SUM(F5:F20)</f>
        <v>2973</v>
      </c>
      <c r="G21" s="147"/>
      <c r="H21" s="148" t="n">
        <f aca="false">SUM(H5:H20)</f>
        <v>1040550</v>
      </c>
      <c r="I21" s="149" t="n">
        <f aca="false">J21/F21</f>
        <v>405.538849646821</v>
      </c>
      <c r="J21" s="150" t="n">
        <f aca="false">SUM(J5:J20)</f>
        <v>1205667</v>
      </c>
      <c r="K21" s="151"/>
      <c r="L21" s="152" t="n">
        <f aca="false">SUM(H21*5/100)</f>
        <v>52027.5</v>
      </c>
      <c r="M21" s="138"/>
      <c r="N21" s="142"/>
    </row>
    <row r="22" customFormat="false" ht="12.95" hidden="false" customHeight="true" outlineLevel="0" collapsed="false">
      <c r="A22" s="124" t="n">
        <v>17</v>
      </c>
      <c r="B22" s="125" t="s">
        <v>30</v>
      </c>
      <c r="C22" s="125" t="s">
        <v>97</v>
      </c>
      <c r="D22" s="124" t="n">
        <v>2006</v>
      </c>
      <c r="E22" s="124" t="s">
        <v>113</v>
      </c>
      <c r="F22" s="153" t="n">
        <v>120</v>
      </c>
      <c r="G22" s="127" t="n">
        <v>350</v>
      </c>
      <c r="H22" s="128" t="n">
        <f aca="false">SUM(F22*G22)</f>
        <v>42000</v>
      </c>
      <c r="I22" s="127" t="n">
        <v>401</v>
      </c>
      <c r="J22" s="129" t="n">
        <f aca="false">F22*I22</f>
        <v>48120</v>
      </c>
      <c r="K22" s="154" t="s">
        <v>114</v>
      </c>
      <c r="L22" s="131" t="n">
        <f aca="false">SUM(H22*5/100)</f>
        <v>2100</v>
      </c>
      <c r="M22" s="138" t="n">
        <f aca="false">SUM(J22*10/100)</f>
        <v>4812</v>
      </c>
      <c r="N22" s="142"/>
    </row>
    <row r="23" customFormat="false" ht="12.95" hidden="false" customHeight="true" outlineLevel="0" collapsed="false">
      <c r="A23" s="30" t="n">
        <v>18</v>
      </c>
      <c r="B23" s="133" t="s">
        <v>30</v>
      </c>
      <c r="C23" s="133" t="s">
        <v>115</v>
      </c>
      <c r="D23" s="30" t="n">
        <v>2006</v>
      </c>
      <c r="E23" s="30" t="s">
        <v>116</v>
      </c>
      <c r="F23" s="140" t="n">
        <v>200</v>
      </c>
      <c r="G23" s="57" t="n">
        <v>350</v>
      </c>
      <c r="H23" s="135" t="n">
        <f aca="false">SUM(F23*G23)</f>
        <v>70000</v>
      </c>
      <c r="I23" s="57" t="n">
        <v>404</v>
      </c>
      <c r="J23" s="51" t="n">
        <f aca="false">F23*I23</f>
        <v>80800</v>
      </c>
      <c r="K23" s="141" t="s">
        <v>110</v>
      </c>
      <c r="L23" s="137" t="n">
        <f aca="false">SUM(H23*5/100)</f>
        <v>3500</v>
      </c>
      <c r="M23" s="138" t="n">
        <f aca="false">SUM(J23*10/100)</f>
        <v>8080</v>
      </c>
      <c r="N23" s="142"/>
    </row>
    <row r="24" customFormat="false" ht="12.95" hidden="false" customHeight="true" outlineLevel="0" collapsed="false">
      <c r="A24" s="30" t="n">
        <v>19</v>
      </c>
      <c r="B24" s="133" t="s">
        <v>30</v>
      </c>
      <c r="C24" s="133" t="s">
        <v>115</v>
      </c>
      <c r="D24" s="30" t="n">
        <v>2006</v>
      </c>
      <c r="E24" s="30" t="s">
        <v>116</v>
      </c>
      <c r="F24" s="140" t="n">
        <v>99</v>
      </c>
      <c r="G24" s="57" t="n">
        <v>350</v>
      </c>
      <c r="H24" s="135" t="n">
        <f aca="false">SUM(F24*G24)</f>
        <v>34650</v>
      </c>
      <c r="I24" s="57" t="n">
        <v>403</v>
      </c>
      <c r="J24" s="51" t="n">
        <f aca="false">F24*I24</f>
        <v>39897</v>
      </c>
      <c r="K24" s="141" t="s">
        <v>117</v>
      </c>
      <c r="L24" s="137" t="n">
        <f aca="false">SUM(H24*5/100)</f>
        <v>1732.5</v>
      </c>
      <c r="M24" s="138" t="n">
        <f aca="false">SUM(J24*10/100)</f>
        <v>3989.7</v>
      </c>
      <c r="N24" s="142"/>
    </row>
    <row r="25" customFormat="false" ht="12.95" hidden="false" customHeight="true" outlineLevel="0" collapsed="false">
      <c r="A25" s="30" t="n">
        <v>20</v>
      </c>
      <c r="B25" s="133" t="s">
        <v>30</v>
      </c>
      <c r="C25" s="133" t="s">
        <v>115</v>
      </c>
      <c r="D25" s="30" t="n">
        <v>2006</v>
      </c>
      <c r="E25" s="30" t="s">
        <v>118</v>
      </c>
      <c r="F25" s="140" t="n">
        <v>200</v>
      </c>
      <c r="G25" s="57" t="n">
        <v>350</v>
      </c>
      <c r="H25" s="135" t="n">
        <f aca="false">SUM(F25*G25)</f>
        <v>70000</v>
      </c>
      <c r="I25" s="57" t="n">
        <v>396</v>
      </c>
      <c r="J25" s="51" t="n">
        <f aca="false">F25*I25</f>
        <v>79200</v>
      </c>
      <c r="K25" s="141" t="s">
        <v>114</v>
      </c>
      <c r="L25" s="137" t="n">
        <f aca="false">SUM(H25*5/100)</f>
        <v>3500</v>
      </c>
      <c r="M25" s="138"/>
      <c r="N25" s="142"/>
    </row>
    <row r="26" customFormat="false" ht="12.95" hidden="false" customHeight="true" outlineLevel="0" collapsed="false">
      <c r="A26" s="30" t="n">
        <v>21</v>
      </c>
      <c r="B26" s="133" t="s">
        <v>30</v>
      </c>
      <c r="C26" s="133" t="s">
        <v>115</v>
      </c>
      <c r="D26" s="30" t="n">
        <v>2006</v>
      </c>
      <c r="E26" s="30" t="s">
        <v>118</v>
      </c>
      <c r="F26" s="140" t="n">
        <v>200</v>
      </c>
      <c r="G26" s="57" t="n">
        <v>350</v>
      </c>
      <c r="H26" s="135" t="n">
        <f aca="false">SUM(F26*G26)</f>
        <v>70000</v>
      </c>
      <c r="I26" s="57" t="n">
        <v>396</v>
      </c>
      <c r="J26" s="51" t="n">
        <f aca="false">F26*I26</f>
        <v>79200</v>
      </c>
      <c r="K26" s="141" t="s">
        <v>34</v>
      </c>
      <c r="L26" s="137" t="n">
        <f aca="false">SUM(H26*5/100)</f>
        <v>3500</v>
      </c>
      <c r="M26" s="138"/>
      <c r="N26" s="142"/>
    </row>
    <row r="27" customFormat="false" ht="12.95" hidden="false" customHeight="true" outlineLevel="0" collapsed="false">
      <c r="A27" s="30" t="n">
        <v>22</v>
      </c>
      <c r="B27" s="133" t="s">
        <v>30</v>
      </c>
      <c r="C27" s="133" t="s">
        <v>115</v>
      </c>
      <c r="D27" s="30" t="n">
        <v>2006</v>
      </c>
      <c r="E27" s="30" t="s">
        <v>118</v>
      </c>
      <c r="F27" s="140" t="n">
        <v>200</v>
      </c>
      <c r="G27" s="57" t="n">
        <v>350</v>
      </c>
      <c r="H27" s="135" t="n">
        <f aca="false">SUM(F27*G27)</f>
        <v>70000</v>
      </c>
      <c r="I27" s="57" t="n">
        <v>395</v>
      </c>
      <c r="J27" s="51" t="n">
        <f aca="false">F27*I27</f>
        <v>79000</v>
      </c>
      <c r="K27" s="141" t="s">
        <v>119</v>
      </c>
      <c r="L27" s="137" t="n">
        <f aca="false">SUM(H27*5/100)</f>
        <v>3500</v>
      </c>
      <c r="M27" s="138"/>
      <c r="N27" s="142"/>
    </row>
    <row r="28" customFormat="false" ht="12.95" hidden="false" customHeight="true" outlineLevel="0" collapsed="false">
      <c r="A28" s="30" t="n">
        <v>23</v>
      </c>
      <c r="B28" s="133" t="s">
        <v>30</v>
      </c>
      <c r="C28" s="133" t="s">
        <v>115</v>
      </c>
      <c r="D28" s="30" t="n">
        <v>2006</v>
      </c>
      <c r="E28" s="30" t="s">
        <v>118</v>
      </c>
      <c r="F28" s="140" t="n">
        <v>200</v>
      </c>
      <c r="G28" s="57" t="n">
        <v>350</v>
      </c>
      <c r="H28" s="135" t="n">
        <f aca="false">SUM(F28*G28)</f>
        <v>70000</v>
      </c>
      <c r="I28" s="57" t="n">
        <v>396</v>
      </c>
      <c r="J28" s="51" t="n">
        <f aca="false">F28*I28</f>
        <v>79200</v>
      </c>
      <c r="K28" s="141" t="s">
        <v>34</v>
      </c>
      <c r="L28" s="137" t="n">
        <f aca="false">SUM(H28*5/100)</f>
        <v>3500</v>
      </c>
      <c r="M28" s="138"/>
      <c r="N28" s="142"/>
    </row>
    <row r="29" customFormat="false" ht="12.95" hidden="false" customHeight="true" outlineLevel="0" collapsed="false">
      <c r="A29" s="30" t="n">
        <v>24</v>
      </c>
      <c r="B29" s="133" t="s">
        <v>30</v>
      </c>
      <c r="C29" s="133" t="s">
        <v>115</v>
      </c>
      <c r="D29" s="30" t="n">
        <v>2006</v>
      </c>
      <c r="E29" s="30" t="s">
        <v>118</v>
      </c>
      <c r="F29" s="140" t="n">
        <v>145</v>
      </c>
      <c r="G29" s="57" t="n">
        <v>350</v>
      </c>
      <c r="H29" s="135" t="n">
        <f aca="false">SUM(F29*G29)</f>
        <v>50750</v>
      </c>
      <c r="I29" s="57" t="n">
        <v>395</v>
      </c>
      <c r="J29" s="51" t="n">
        <f aca="false">F29*I29</f>
        <v>57275</v>
      </c>
      <c r="K29" s="141" t="s">
        <v>75</v>
      </c>
      <c r="L29" s="137" t="n">
        <f aca="false">SUM(H29*5/100)</f>
        <v>2537.5</v>
      </c>
      <c r="M29" s="138"/>
      <c r="N29" s="142"/>
    </row>
    <row r="30" customFormat="false" ht="12.95" hidden="false" customHeight="true" outlineLevel="0" collapsed="false">
      <c r="A30" s="30" t="n">
        <v>25</v>
      </c>
      <c r="B30" s="133" t="s">
        <v>30</v>
      </c>
      <c r="C30" s="133" t="s">
        <v>115</v>
      </c>
      <c r="D30" s="30" t="n">
        <v>2006</v>
      </c>
      <c r="E30" s="30" t="s">
        <v>120</v>
      </c>
      <c r="F30" s="140" t="n">
        <v>200</v>
      </c>
      <c r="G30" s="57" t="n">
        <v>350</v>
      </c>
      <c r="H30" s="135" t="n">
        <f aca="false">SUM(F30*G30)</f>
        <v>70000</v>
      </c>
      <c r="I30" s="57" t="n">
        <v>396</v>
      </c>
      <c r="J30" s="51" t="n">
        <f aca="false">F30*I30</f>
        <v>79200</v>
      </c>
      <c r="K30" s="141" t="s">
        <v>121</v>
      </c>
      <c r="L30" s="137" t="n">
        <f aca="false">SUM(H30*5/100)</f>
        <v>3500</v>
      </c>
      <c r="M30" s="138"/>
      <c r="N30" s="142"/>
    </row>
    <row r="31" customFormat="false" ht="12.95" hidden="false" customHeight="true" outlineLevel="0" collapsed="false">
      <c r="A31" s="30" t="n">
        <v>26</v>
      </c>
      <c r="B31" s="133" t="s">
        <v>30</v>
      </c>
      <c r="C31" s="133" t="s">
        <v>115</v>
      </c>
      <c r="D31" s="30" t="n">
        <v>2006</v>
      </c>
      <c r="E31" s="30" t="s">
        <v>120</v>
      </c>
      <c r="F31" s="140" t="n">
        <v>200</v>
      </c>
      <c r="G31" s="57" t="n">
        <v>350</v>
      </c>
      <c r="H31" s="135" t="n">
        <f aca="false">SUM(F31*G31)</f>
        <v>70000</v>
      </c>
      <c r="I31" s="57" t="n">
        <v>397</v>
      </c>
      <c r="J31" s="51" t="n">
        <f aca="false">F31*I31</f>
        <v>79400</v>
      </c>
      <c r="K31" s="141" t="s">
        <v>70</v>
      </c>
      <c r="L31" s="137" t="n">
        <f aca="false">SUM(H31*5/100)</f>
        <v>3500</v>
      </c>
      <c r="M31" s="138"/>
      <c r="N31" s="142"/>
    </row>
    <row r="32" customFormat="false" ht="12.95" hidden="false" customHeight="true" outlineLevel="0" collapsed="false">
      <c r="A32" s="30" t="n">
        <v>27</v>
      </c>
      <c r="B32" s="133" t="s">
        <v>30</v>
      </c>
      <c r="C32" s="133" t="s">
        <v>115</v>
      </c>
      <c r="D32" s="30" t="n">
        <v>2006</v>
      </c>
      <c r="E32" s="30" t="s">
        <v>120</v>
      </c>
      <c r="F32" s="140" t="n">
        <v>200</v>
      </c>
      <c r="G32" s="57" t="n">
        <v>350</v>
      </c>
      <c r="H32" s="135" t="n">
        <f aca="false">SUM(F32*G32)</f>
        <v>70000</v>
      </c>
      <c r="I32" s="57" t="n">
        <v>395</v>
      </c>
      <c r="J32" s="51" t="n">
        <f aca="false">F32*I32</f>
        <v>79000</v>
      </c>
      <c r="K32" s="141" t="s">
        <v>75</v>
      </c>
      <c r="L32" s="137" t="n">
        <f aca="false">SUM(H32*5/100)</f>
        <v>3500</v>
      </c>
      <c r="M32" s="138"/>
      <c r="N32" s="142"/>
    </row>
    <row r="33" customFormat="false" ht="12.95" hidden="false" customHeight="true" outlineLevel="0" collapsed="false">
      <c r="A33" s="30" t="n">
        <v>28</v>
      </c>
      <c r="B33" s="133" t="s">
        <v>30</v>
      </c>
      <c r="C33" s="133" t="s">
        <v>115</v>
      </c>
      <c r="D33" s="30" t="n">
        <v>2006</v>
      </c>
      <c r="E33" s="30" t="s">
        <v>120</v>
      </c>
      <c r="F33" s="140" t="n">
        <v>200</v>
      </c>
      <c r="G33" s="57" t="n">
        <v>350</v>
      </c>
      <c r="H33" s="135" t="n">
        <f aca="false">SUM(F33*G33)</f>
        <v>70000</v>
      </c>
      <c r="I33" s="57" t="n">
        <v>397</v>
      </c>
      <c r="J33" s="51" t="n">
        <f aca="false">F33*I33</f>
        <v>79400</v>
      </c>
      <c r="K33" s="141" t="s">
        <v>103</v>
      </c>
      <c r="L33" s="137" t="n">
        <f aca="false">SUM(H33*5/100)</f>
        <v>3500</v>
      </c>
      <c r="M33" s="138"/>
      <c r="N33" s="142"/>
    </row>
    <row r="34" customFormat="false" ht="12.95" hidden="false" customHeight="true" outlineLevel="0" collapsed="false">
      <c r="A34" s="30" t="n">
        <v>29</v>
      </c>
      <c r="B34" s="133" t="s">
        <v>30</v>
      </c>
      <c r="C34" s="133" t="s">
        <v>115</v>
      </c>
      <c r="D34" s="30" t="n">
        <v>2006</v>
      </c>
      <c r="E34" s="30" t="s">
        <v>120</v>
      </c>
      <c r="F34" s="140" t="n">
        <v>165</v>
      </c>
      <c r="G34" s="57" t="n">
        <v>350</v>
      </c>
      <c r="H34" s="135" t="n">
        <f aca="false">SUM(F34*G34)</f>
        <v>57750</v>
      </c>
      <c r="I34" s="57" t="n">
        <v>396</v>
      </c>
      <c r="J34" s="51" t="n">
        <f aca="false">F34*I34</f>
        <v>65340</v>
      </c>
      <c r="K34" s="141" t="s">
        <v>117</v>
      </c>
      <c r="L34" s="137" t="n">
        <f aca="false">SUM(H34*5/100)</f>
        <v>2887.5</v>
      </c>
      <c r="M34" s="138"/>
      <c r="N34" s="142"/>
    </row>
    <row r="35" customFormat="false" ht="12.95" hidden="false" customHeight="true" outlineLevel="0" collapsed="false">
      <c r="A35" s="30" t="n">
        <v>30</v>
      </c>
      <c r="B35" s="133" t="s">
        <v>30</v>
      </c>
      <c r="C35" s="133" t="s">
        <v>115</v>
      </c>
      <c r="D35" s="30" t="n">
        <v>2006</v>
      </c>
      <c r="E35" s="30" t="s">
        <v>122</v>
      </c>
      <c r="F35" s="140" t="n">
        <v>200</v>
      </c>
      <c r="G35" s="57" t="n">
        <v>350</v>
      </c>
      <c r="H35" s="135" t="n">
        <f aca="false">SUM(F35*G35)</f>
        <v>70000</v>
      </c>
      <c r="I35" s="57" t="n">
        <v>395</v>
      </c>
      <c r="J35" s="51" t="n">
        <f aca="false">F35*I35</f>
        <v>79000</v>
      </c>
      <c r="K35" s="141" t="s">
        <v>75</v>
      </c>
      <c r="L35" s="137" t="n">
        <f aca="false">SUM(H35*5/100)</f>
        <v>3500</v>
      </c>
      <c r="M35" s="138"/>
      <c r="N35" s="142"/>
    </row>
    <row r="36" customFormat="false" ht="12.95" hidden="false" customHeight="true" outlineLevel="0" collapsed="false">
      <c r="A36" s="30" t="n">
        <v>31</v>
      </c>
      <c r="B36" s="133" t="s">
        <v>30</v>
      </c>
      <c r="C36" s="133" t="s">
        <v>115</v>
      </c>
      <c r="D36" s="30" t="n">
        <v>2006</v>
      </c>
      <c r="E36" s="30" t="s">
        <v>122</v>
      </c>
      <c r="F36" s="140" t="n">
        <v>200</v>
      </c>
      <c r="G36" s="57" t="n">
        <v>350</v>
      </c>
      <c r="H36" s="135" t="n">
        <f aca="false">SUM(F36*G36)</f>
        <v>70000</v>
      </c>
      <c r="I36" s="57" t="n">
        <v>395</v>
      </c>
      <c r="J36" s="51" t="n">
        <f aca="false">F36*I36</f>
        <v>79000</v>
      </c>
      <c r="K36" s="141" t="s">
        <v>75</v>
      </c>
      <c r="L36" s="137" t="n">
        <f aca="false">SUM(H36*5/100)</f>
        <v>3500</v>
      </c>
      <c r="M36" s="138"/>
      <c r="N36" s="142"/>
    </row>
    <row r="37" customFormat="false" ht="12.95" hidden="false" customHeight="true" outlineLevel="0" collapsed="false">
      <c r="A37" s="30" t="n">
        <v>32</v>
      </c>
      <c r="B37" s="133" t="s">
        <v>30</v>
      </c>
      <c r="C37" s="133" t="s">
        <v>115</v>
      </c>
      <c r="D37" s="30" t="n">
        <v>2006</v>
      </c>
      <c r="E37" s="30" t="s">
        <v>122</v>
      </c>
      <c r="F37" s="140" t="n">
        <v>200</v>
      </c>
      <c r="G37" s="57" t="n">
        <v>350</v>
      </c>
      <c r="H37" s="135" t="n">
        <f aca="false">SUM(F37*G37)</f>
        <v>70000</v>
      </c>
      <c r="I37" s="57" t="n">
        <v>396</v>
      </c>
      <c r="J37" s="51" t="n">
        <f aca="false">F37*I37</f>
        <v>79200</v>
      </c>
      <c r="K37" s="141" t="s">
        <v>123</v>
      </c>
      <c r="L37" s="137" t="n">
        <f aca="false">SUM(H37*5/100)</f>
        <v>3500</v>
      </c>
      <c r="M37" s="138"/>
      <c r="N37" s="142"/>
    </row>
    <row r="38" customFormat="false" ht="12.95" hidden="false" customHeight="true" outlineLevel="0" collapsed="false">
      <c r="A38" s="30" t="n">
        <v>33</v>
      </c>
      <c r="B38" s="133" t="s">
        <v>30</v>
      </c>
      <c r="C38" s="133" t="s">
        <v>115</v>
      </c>
      <c r="D38" s="30" t="n">
        <v>2006</v>
      </c>
      <c r="E38" s="30" t="s">
        <v>122</v>
      </c>
      <c r="F38" s="140" t="n">
        <v>282</v>
      </c>
      <c r="G38" s="57" t="n">
        <v>350</v>
      </c>
      <c r="H38" s="135" t="n">
        <f aca="false">SUM(F38*G38)</f>
        <v>98700</v>
      </c>
      <c r="I38" s="57" t="n">
        <v>398</v>
      </c>
      <c r="J38" s="51" t="n">
        <f aca="false">F38*I38</f>
        <v>112236</v>
      </c>
      <c r="K38" s="141" t="s">
        <v>75</v>
      </c>
      <c r="L38" s="137" t="n">
        <f aca="false">SUM(H38*5/100)</f>
        <v>4935</v>
      </c>
      <c r="M38" s="138"/>
      <c r="N38" s="142"/>
    </row>
    <row r="39" customFormat="false" ht="12.95" hidden="false" customHeight="true" outlineLevel="0" collapsed="false">
      <c r="A39" s="30" t="n">
        <v>34</v>
      </c>
      <c r="B39" s="133" t="s">
        <v>30</v>
      </c>
      <c r="C39" s="133" t="s">
        <v>115</v>
      </c>
      <c r="D39" s="30" t="n">
        <v>2006</v>
      </c>
      <c r="E39" s="30" t="s">
        <v>124</v>
      </c>
      <c r="F39" s="140" t="n">
        <v>200</v>
      </c>
      <c r="G39" s="57" t="n">
        <v>350</v>
      </c>
      <c r="H39" s="135" t="n">
        <f aca="false">SUM(F39*G39)</f>
        <v>70000</v>
      </c>
      <c r="I39" s="57" t="n">
        <v>389</v>
      </c>
      <c r="J39" s="51" t="n">
        <f aca="false">F39*I39</f>
        <v>77800</v>
      </c>
      <c r="K39" s="141" t="s">
        <v>40</v>
      </c>
      <c r="L39" s="137" t="n">
        <f aca="false">SUM(H39*5/100)</f>
        <v>3500</v>
      </c>
      <c r="M39" s="138"/>
      <c r="N39" s="142"/>
    </row>
    <row r="40" customFormat="false" ht="12.95" hidden="false" customHeight="true" outlineLevel="0" collapsed="false">
      <c r="A40" s="30" t="n">
        <v>35</v>
      </c>
      <c r="B40" s="133" t="s">
        <v>30</v>
      </c>
      <c r="C40" s="133" t="s">
        <v>115</v>
      </c>
      <c r="D40" s="30" t="n">
        <v>2006</v>
      </c>
      <c r="E40" s="30" t="s">
        <v>124</v>
      </c>
      <c r="F40" s="140" t="n">
        <v>200</v>
      </c>
      <c r="G40" s="57" t="n">
        <v>350</v>
      </c>
      <c r="H40" s="135" t="n">
        <f aca="false">SUM(F40*G40)</f>
        <v>70000</v>
      </c>
      <c r="I40" s="57" t="n">
        <v>388</v>
      </c>
      <c r="J40" s="51" t="n">
        <f aca="false">F40*I40</f>
        <v>77600</v>
      </c>
      <c r="K40" s="141" t="s">
        <v>114</v>
      </c>
      <c r="L40" s="137" t="n">
        <f aca="false">SUM(H40*5/100)</f>
        <v>3500</v>
      </c>
      <c r="M40" s="138"/>
      <c r="N40" s="142"/>
    </row>
    <row r="41" customFormat="false" ht="12.95" hidden="false" customHeight="true" outlineLevel="0" collapsed="false">
      <c r="A41" s="30" t="n">
        <v>36</v>
      </c>
      <c r="B41" s="133" t="s">
        <v>30</v>
      </c>
      <c r="C41" s="133" t="s">
        <v>115</v>
      </c>
      <c r="D41" s="30" t="n">
        <v>2006</v>
      </c>
      <c r="E41" s="30" t="s">
        <v>124</v>
      </c>
      <c r="F41" s="140" t="n">
        <v>200</v>
      </c>
      <c r="G41" s="57" t="n">
        <v>350</v>
      </c>
      <c r="H41" s="135" t="n">
        <f aca="false">SUM(F41*G41)</f>
        <v>70000</v>
      </c>
      <c r="I41" s="57" t="n">
        <v>386</v>
      </c>
      <c r="J41" s="51" t="n">
        <f aca="false">F41*I41</f>
        <v>77200</v>
      </c>
      <c r="K41" s="141" t="s">
        <v>114</v>
      </c>
      <c r="L41" s="137" t="n">
        <f aca="false">SUM(H41*5/100)</f>
        <v>3500</v>
      </c>
      <c r="M41" s="138"/>
      <c r="N41" s="142"/>
    </row>
    <row r="42" customFormat="false" ht="12.95" hidden="false" customHeight="true" outlineLevel="0" collapsed="false">
      <c r="A42" s="30" t="n">
        <v>37</v>
      </c>
      <c r="B42" s="133" t="s">
        <v>30</v>
      </c>
      <c r="C42" s="133" t="s">
        <v>115</v>
      </c>
      <c r="D42" s="30" t="n">
        <v>2006</v>
      </c>
      <c r="E42" s="30" t="s">
        <v>124</v>
      </c>
      <c r="F42" s="140" t="n">
        <v>200</v>
      </c>
      <c r="G42" s="57" t="n">
        <v>350</v>
      </c>
      <c r="H42" s="135" t="n">
        <f aca="false">SUM(F42*G42)</f>
        <v>70000</v>
      </c>
      <c r="I42" s="57" t="n">
        <v>384</v>
      </c>
      <c r="J42" s="51" t="n">
        <f aca="false">F42*I42</f>
        <v>76800</v>
      </c>
      <c r="K42" s="141" t="s">
        <v>119</v>
      </c>
      <c r="L42" s="137" t="n">
        <f aca="false">SUM(H42*5/100)</f>
        <v>3500</v>
      </c>
      <c r="M42" s="138"/>
      <c r="N42" s="142"/>
    </row>
    <row r="43" customFormat="false" ht="12.95" hidden="false" customHeight="true" outlineLevel="0" collapsed="false">
      <c r="A43" s="30" t="n">
        <v>38</v>
      </c>
      <c r="B43" s="133" t="s">
        <v>30</v>
      </c>
      <c r="C43" s="133" t="s">
        <v>115</v>
      </c>
      <c r="D43" s="30" t="n">
        <v>2006</v>
      </c>
      <c r="E43" s="30" t="s">
        <v>124</v>
      </c>
      <c r="F43" s="140" t="n">
        <v>137</v>
      </c>
      <c r="G43" s="57" t="n">
        <v>350</v>
      </c>
      <c r="H43" s="135" t="n">
        <f aca="false">SUM(F43*G43)</f>
        <v>47950</v>
      </c>
      <c r="I43" s="57" t="n">
        <v>385</v>
      </c>
      <c r="J43" s="51" t="n">
        <f aca="false">F43*I43</f>
        <v>52745</v>
      </c>
      <c r="K43" s="141" t="s">
        <v>90</v>
      </c>
      <c r="L43" s="137" t="n">
        <f aca="false">SUM(H43*5/100)</f>
        <v>2397.5</v>
      </c>
      <c r="M43" s="138"/>
      <c r="N43" s="142"/>
    </row>
    <row r="44" customFormat="false" ht="12.95" hidden="false" customHeight="true" outlineLevel="0" collapsed="false">
      <c r="A44" s="30" t="n">
        <v>39</v>
      </c>
      <c r="B44" s="133" t="s">
        <v>30</v>
      </c>
      <c r="C44" s="133" t="s">
        <v>115</v>
      </c>
      <c r="D44" s="30" t="n">
        <v>2006</v>
      </c>
      <c r="E44" s="30" t="s">
        <v>18</v>
      </c>
      <c r="F44" s="140" t="n">
        <v>200</v>
      </c>
      <c r="G44" s="57" t="n">
        <v>350</v>
      </c>
      <c r="H44" s="135" t="n">
        <f aca="false">SUM(F44*G44)</f>
        <v>70000</v>
      </c>
      <c r="I44" s="57" t="n">
        <v>386</v>
      </c>
      <c r="J44" s="51" t="n">
        <f aca="false">F44*I44</f>
        <v>77200</v>
      </c>
      <c r="K44" s="141" t="s">
        <v>106</v>
      </c>
      <c r="L44" s="137" t="n">
        <f aca="false">SUM(H44*5/100)</f>
        <v>3500</v>
      </c>
      <c r="M44" s="138"/>
      <c r="N44" s="142"/>
    </row>
    <row r="45" customFormat="false" ht="12.95" hidden="false" customHeight="true" outlineLevel="0" collapsed="false">
      <c r="A45" s="30" t="n">
        <v>40</v>
      </c>
      <c r="B45" s="133" t="s">
        <v>30</v>
      </c>
      <c r="C45" s="133" t="s">
        <v>115</v>
      </c>
      <c r="D45" s="30" t="n">
        <v>2006</v>
      </c>
      <c r="E45" s="30" t="s">
        <v>18</v>
      </c>
      <c r="F45" s="140" t="n">
        <v>200</v>
      </c>
      <c r="G45" s="57" t="n">
        <v>350</v>
      </c>
      <c r="H45" s="135" t="n">
        <f aca="false">SUM(F45*G45)</f>
        <v>70000</v>
      </c>
      <c r="I45" s="57" t="n">
        <v>388</v>
      </c>
      <c r="J45" s="51" t="n">
        <f aca="false">F45*I45</f>
        <v>77600</v>
      </c>
      <c r="K45" s="141" t="s">
        <v>84</v>
      </c>
      <c r="L45" s="137" t="n">
        <f aca="false">SUM(H45*5/100)</f>
        <v>3500</v>
      </c>
      <c r="M45" s="138"/>
      <c r="N45" s="142"/>
    </row>
    <row r="46" customFormat="false" ht="12.95" hidden="false" customHeight="true" outlineLevel="0" collapsed="false">
      <c r="A46" s="30" t="n">
        <v>41</v>
      </c>
      <c r="B46" s="133" t="s">
        <v>30</v>
      </c>
      <c r="C46" s="133" t="s">
        <v>115</v>
      </c>
      <c r="D46" s="30" t="n">
        <v>2006</v>
      </c>
      <c r="E46" s="30" t="s">
        <v>18</v>
      </c>
      <c r="F46" s="140" t="n">
        <v>200</v>
      </c>
      <c r="G46" s="57" t="n">
        <v>350</v>
      </c>
      <c r="H46" s="135" t="n">
        <f aca="false">SUM(F46*G46)</f>
        <v>70000</v>
      </c>
      <c r="I46" s="57" t="n">
        <v>388</v>
      </c>
      <c r="J46" s="51" t="n">
        <f aca="false">F46*I46</f>
        <v>77600</v>
      </c>
      <c r="K46" s="141" t="s">
        <v>34</v>
      </c>
      <c r="L46" s="137" t="n">
        <f aca="false">SUM(H46*5/100)</f>
        <v>3500</v>
      </c>
      <c r="M46" s="138"/>
      <c r="N46" s="142"/>
    </row>
    <row r="47" customFormat="false" ht="12.95" hidden="false" customHeight="true" outlineLevel="0" collapsed="false">
      <c r="A47" s="30" t="n">
        <v>42</v>
      </c>
      <c r="B47" s="133" t="s">
        <v>30</v>
      </c>
      <c r="C47" s="133" t="s">
        <v>115</v>
      </c>
      <c r="D47" s="30" t="n">
        <v>2006</v>
      </c>
      <c r="E47" s="30" t="s">
        <v>18</v>
      </c>
      <c r="F47" s="140" t="n">
        <v>200</v>
      </c>
      <c r="G47" s="57" t="n">
        <v>350</v>
      </c>
      <c r="H47" s="135" t="n">
        <f aca="false">SUM(F47*G47)</f>
        <v>70000</v>
      </c>
      <c r="I47" s="57" t="n">
        <v>388</v>
      </c>
      <c r="J47" s="51" t="n">
        <f aca="false">F47*I47</f>
        <v>77600</v>
      </c>
      <c r="K47" s="141" t="s">
        <v>102</v>
      </c>
      <c r="L47" s="137" t="n">
        <f aca="false">SUM(H47*5/100)</f>
        <v>3500</v>
      </c>
      <c r="M47" s="138"/>
      <c r="N47" s="142"/>
    </row>
    <row r="48" customFormat="false" ht="12.95" hidden="false" customHeight="true" outlineLevel="0" collapsed="false">
      <c r="A48" s="30" t="n">
        <v>43</v>
      </c>
      <c r="B48" s="133" t="s">
        <v>30</v>
      </c>
      <c r="C48" s="133" t="s">
        <v>115</v>
      </c>
      <c r="D48" s="30" t="n">
        <v>2006</v>
      </c>
      <c r="E48" s="30" t="s">
        <v>18</v>
      </c>
      <c r="F48" s="140" t="n">
        <v>146</v>
      </c>
      <c r="G48" s="57" t="n">
        <v>350</v>
      </c>
      <c r="H48" s="135" t="n">
        <f aca="false">SUM(F48*G48)</f>
        <v>51100</v>
      </c>
      <c r="I48" s="57" t="n">
        <v>390</v>
      </c>
      <c r="J48" s="51" t="n">
        <f aca="false">F48*I48</f>
        <v>56940</v>
      </c>
      <c r="K48" s="141" t="s">
        <v>63</v>
      </c>
      <c r="L48" s="137" t="n">
        <f aca="false">SUM(H48*5/100)</f>
        <v>2555</v>
      </c>
      <c r="M48" s="138"/>
      <c r="N48" s="142"/>
    </row>
    <row r="49" customFormat="false" ht="12.95" hidden="false" customHeight="true" outlineLevel="0" collapsed="false">
      <c r="A49" s="30" t="n">
        <v>44</v>
      </c>
      <c r="B49" s="133" t="s">
        <v>30</v>
      </c>
      <c r="C49" s="133" t="s">
        <v>115</v>
      </c>
      <c r="D49" s="30" t="n">
        <v>2006</v>
      </c>
      <c r="E49" s="30" t="s">
        <v>125</v>
      </c>
      <c r="F49" s="140" t="n">
        <v>200</v>
      </c>
      <c r="G49" s="57" t="n">
        <v>350</v>
      </c>
      <c r="H49" s="135" t="n">
        <f aca="false">SUM(F49*G49)</f>
        <v>70000</v>
      </c>
      <c r="I49" s="57" t="n">
        <v>353</v>
      </c>
      <c r="J49" s="51" t="n">
        <f aca="false">F49*I49</f>
        <v>70600</v>
      </c>
      <c r="K49" s="141" t="s">
        <v>119</v>
      </c>
      <c r="L49" s="137" t="n">
        <f aca="false">SUM(H49*5/100)</f>
        <v>3500</v>
      </c>
      <c r="M49" s="138"/>
      <c r="N49" s="142"/>
    </row>
    <row r="50" customFormat="false" ht="12.95" hidden="false" customHeight="true" outlineLevel="0" collapsed="false">
      <c r="A50" s="30" t="n">
        <v>45</v>
      </c>
      <c r="B50" s="133" t="s">
        <v>30</v>
      </c>
      <c r="C50" s="133" t="s">
        <v>115</v>
      </c>
      <c r="D50" s="30" t="n">
        <v>2006</v>
      </c>
      <c r="E50" s="30" t="s">
        <v>125</v>
      </c>
      <c r="F50" s="140" t="n">
        <v>200</v>
      </c>
      <c r="G50" s="57" t="n">
        <v>350</v>
      </c>
      <c r="H50" s="135" t="n">
        <f aca="false">SUM(F50*G50)</f>
        <v>70000</v>
      </c>
      <c r="I50" s="57" t="n">
        <v>351</v>
      </c>
      <c r="J50" s="51" t="n">
        <f aca="false">F50*I50</f>
        <v>70200</v>
      </c>
      <c r="K50" s="141" t="s">
        <v>119</v>
      </c>
      <c r="L50" s="137" t="n">
        <f aca="false">SUM(H50*5/100)</f>
        <v>3500</v>
      </c>
      <c r="M50" s="138"/>
      <c r="N50" s="142"/>
    </row>
    <row r="51" customFormat="false" ht="12.95" hidden="false" customHeight="true" outlineLevel="0" collapsed="false">
      <c r="A51" s="30" t="n">
        <v>46</v>
      </c>
      <c r="B51" s="133" t="s">
        <v>30</v>
      </c>
      <c r="C51" s="133" t="s">
        <v>115</v>
      </c>
      <c r="D51" s="30" t="n">
        <v>2006</v>
      </c>
      <c r="E51" s="30" t="s">
        <v>125</v>
      </c>
      <c r="F51" s="140" t="n">
        <v>200</v>
      </c>
      <c r="G51" s="57" t="n">
        <v>350</v>
      </c>
      <c r="H51" s="135" t="n">
        <f aca="false">SUM(F51*G51)</f>
        <v>70000</v>
      </c>
      <c r="I51" s="57" t="n">
        <v>354</v>
      </c>
      <c r="J51" s="51" t="n">
        <f aca="false">F51*I51</f>
        <v>70800</v>
      </c>
      <c r="K51" s="141" t="s">
        <v>106</v>
      </c>
      <c r="L51" s="137" t="n">
        <f aca="false">SUM(H51*5/100)</f>
        <v>3500</v>
      </c>
      <c r="M51" s="138"/>
      <c r="N51" s="142"/>
    </row>
    <row r="52" customFormat="false" ht="12.95" hidden="false" customHeight="true" outlineLevel="0" collapsed="false">
      <c r="A52" s="30" t="n">
        <v>47</v>
      </c>
      <c r="B52" s="133" t="s">
        <v>30</v>
      </c>
      <c r="C52" s="133" t="s">
        <v>115</v>
      </c>
      <c r="D52" s="30" t="n">
        <v>2006</v>
      </c>
      <c r="E52" s="30" t="s">
        <v>125</v>
      </c>
      <c r="F52" s="140" t="n">
        <v>151</v>
      </c>
      <c r="G52" s="57" t="n">
        <v>350</v>
      </c>
      <c r="H52" s="135" t="n">
        <f aca="false">SUM(F52*G52)</f>
        <v>52850</v>
      </c>
      <c r="I52" s="57" t="n">
        <v>357</v>
      </c>
      <c r="J52" s="51" t="n">
        <f aca="false">F52*I52</f>
        <v>53907</v>
      </c>
      <c r="K52" s="141" t="s">
        <v>90</v>
      </c>
      <c r="L52" s="137" t="n">
        <f aca="false">SUM(H52*5/100)</f>
        <v>2642.5</v>
      </c>
      <c r="M52" s="138"/>
      <c r="N52" s="142"/>
    </row>
    <row r="53" customFormat="false" ht="12.95" hidden="false" customHeight="true" outlineLevel="0" collapsed="false">
      <c r="A53" s="30" t="n">
        <v>48</v>
      </c>
      <c r="B53" s="133" t="s">
        <v>30</v>
      </c>
      <c r="C53" s="133" t="s">
        <v>115</v>
      </c>
      <c r="D53" s="30" t="n">
        <v>2006</v>
      </c>
      <c r="E53" s="30" t="s">
        <v>126</v>
      </c>
      <c r="F53" s="140" t="n">
        <v>200</v>
      </c>
      <c r="G53" s="57" t="n">
        <v>350</v>
      </c>
      <c r="H53" s="135" t="n">
        <f aca="false">SUM(F53*G53)</f>
        <v>70000</v>
      </c>
      <c r="I53" s="57" t="n">
        <v>377</v>
      </c>
      <c r="J53" s="51" t="n">
        <f aca="false">F53*I53</f>
        <v>75400</v>
      </c>
      <c r="K53" s="141" t="s">
        <v>82</v>
      </c>
      <c r="L53" s="137" t="n">
        <f aca="false">SUM(H53*5/100)</f>
        <v>3500</v>
      </c>
      <c r="M53" s="138"/>
      <c r="N53" s="142"/>
    </row>
    <row r="54" customFormat="false" ht="12.95" hidden="false" customHeight="true" outlineLevel="0" collapsed="false">
      <c r="A54" s="30" t="n">
        <v>49</v>
      </c>
      <c r="B54" s="133" t="s">
        <v>30</v>
      </c>
      <c r="C54" s="133" t="s">
        <v>115</v>
      </c>
      <c r="D54" s="30" t="n">
        <v>2006</v>
      </c>
      <c r="E54" s="30" t="s">
        <v>126</v>
      </c>
      <c r="F54" s="140" t="n">
        <v>200</v>
      </c>
      <c r="G54" s="57" t="n">
        <v>350</v>
      </c>
      <c r="H54" s="135" t="n">
        <f aca="false">SUM(F54*G54)</f>
        <v>70000</v>
      </c>
      <c r="I54" s="57" t="n">
        <v>380</v>
      </c>
      <c r="J54" s="51" t="n">
        <f aca="false">F54*I54</f>
        <v>76000</v>
      </c>
      <c r="K54" s="141" t="s">
        <v>34</v>
      </c>
      <c r="L54" s="137" t="n">
        <f aca="false">SUM(H54*5/100)</f>
        <v>3500</v>
      </c>
      <c r="M54" s="138"/>
      <c r="N54" s="142"/>
    </row>
    <row r="55" customFormat="false" ht="12.95" hidden="false" customHeight="true" outlineLevel="0" collapsed="false">
      <c r="A55" s="30" t="n">
        <v>50</v>
      </c>
      <c r="B55" s="133" t="s">
        <v>30</v>
      </c>
      <c r="C55" s="133" t="s">
        <v>115</v>
      </c>
      <c r="D55" s="30" t="n">
        <v>2006</v>
      </c>
      <c r="E55" s="30" t="s">
        <v>126</v>
      </c>
      <c r="F55" s="140" t="n">
        <v>200</v>
      </c>
      <c r="G55" s="57" t="n">
        <v>350</v>
      </c>
      <c r="H55" s="135" t="n">
        <f aca="false">SUM(F55*G55)</f>
        <v>70000</v>
      </c>
      <c r="I55" s="57" t="n">
        <v>381</v>
      </c>
      <c r="J55" s="51" t="n">
        <f aca="false">F55*I55</f>
        <v>76200</v>
      </c>
      <c r="K55" s="141" t="s">
        <v>127</v>
      </c>
      <c r="L55" s="137" t="n">
        <f aca="false">SUM(H55*5/100)</f>
        <v>3500</v>
      </c>
      <c r="M55" s="138"/>
      <c r="N55" s="142"/>
    </row>
    <row r="56" customFormat="false" ht="12.95" hidden="false" customHeight="true" outlineLevel="0" collapsed="false">
      <c r="A56" s="30" t="n">
        <v>51</v>
      </c>
      <c r="B56" s="133" t="s">
        <v>30</v>
      </c>
      <c r="C56" s="133" t="s">
        <v>115</v>
      </c>
      <c r="D56" s="30" t="n">
        <v>2006</v>
      </c>
      <c r="E56" s="30" t="s">
        <v>126</v>
      </c>
      <c r="F56" s="140" t="n">
        <v>257</v>
      </c>
      <c r="G56" s="57" t="n">
        <v>350</v>
      </c>
      <c r="H56" s="135" t="n">
        <f aca="false">SUM(F56*G56)</f>
        <v>89950</v>
      </c>
      <c r="I56" s="57" t="n">
        <v>383</v>
      </c>
      <c r="J56" s="51" t="n">
        <f aca="false">F56*I56</f>
        <v>98431</v>
      </c>
      <c r="K56" s="141" t="s">
        <v>82</v>
      </c>
      <c r="L56" s="137" t="n">
        <f aca="false">SUM(H56*5/100)</f>
        <v>4497.5</v>
      </c>
      <c r="M56" s="138"/>
      <c r="N56" s="142"/>
    </row>
    <row r="57" customFormat="false" ht="12.95" hidden="false" customHeight="true" outlineLevel="0" collapsed="false">
      <c r="A57" s="30" t="n">
        <v>52</v>
      </c>
      <c r="B57" s="133" t="s">
        <v>30</v>
      </c>
      <c r="C57" s="133" t="s">
        <v>115</v>
      </c>
      <c r="D57" s="30" t="n">
        <v>2006</v>
      </c>
      <c r="E57" s="30" t="s">
        <v>128</v>
      </c>
      <c r="F57" s="140" t="n">
        <v>200</v>
      </c>
      <c r="G57" s="57" t="n">
        <v>350</v>
      </c>
      <c r="H57" s="135" t="n">
        <f aca="false">SUM(F57*G57)</f>
        <v>70000</v>
      </c>
      <c r="I57" s="57" t="n">
        <v>378</v>
      </c>
      <c r="J57" s="51" t="n">
        <f aca="false">F57*I57</f>
        <v>75600</v>
      </c>
      <c r="K57" s="141" t="s">
        <v>129</v>
      </c>
      <c r="L57" s="137" t="n">
        <f aca="false">SUM(H57*5/100)</f>
        <v>3500</v>
      </c>
      <c r="M57" s="138"/>
      <c r="N57" s="142"/>
    </row>
    <row r="58" customFormat="false" ht="12.95" hidden="false" customHeight="true" outlineLevel="0" collapsed="false">
      <c r="A58" s="30" t="n">
        <v>53</v>
      </c>
      <c r="B58" s="133" t="s">
        <v>30</v>
      </c>
      <c r="C58" s="133" t="s">
        <v>115</v>
      </c>
      <c r="D58" s="30" t="n">
        <v>2006</v>
      </c>
      <c r="E58" s="30" t="s">
        <v>128</v>
      </c>
      <c r="F58" s="140" t="n">
        <v>200</v>
      </c>
      <c r="G58" s="57" t="n">
        <v>350</v>
      </c>
      <c r="H58" s="135" t="n">
        <f aca="false">SUM(F58*G58)</f>
        <v>70000</v>
      </c>
      <c r="I58" s="57" t="n">
        <v>378</v>
      </c>
      <c r="J58" s="51" t="n">
        <f aca="false">F58*I58</f>
        <v>75600</v>
      </c>
      <c r="K58" s="141" t="s">
        <v>119</v>
      </c>
      <c r="L58" s="137" t="n">
        <f aca="false">SUM(H58*5/100)</f>
        <v>3500</v>
      </c>
      <c r="M58" s="155" t="n">
        <f aca="false">SUM(J58*10/100)</f>
        <v>7560</v>
      </c>
      <c r="N58" s="142"/>
    </row>
    <row r="59" customFormat="false" ht="12.95" hidden="false" customHeight="true" outlineLevel="0" collapsed="false">
      <c r="A59" s="30" t="n">
        <v>54</v>
      </c>
      <c r="B59" s="133" t="s">
        <v>30</v>
      </c>
      <c r="C59" s="133" t="s">
        <v>115</v>
      </c>
      <c r="D59" s="30" t="n">
        <v>2006</v>
      </c>
      <c r="E59" s="143" t="s">
        <v>128</v>
      </c>
      <c r="F59" s="144" t="n">
        <v>200</v>
      </c>
      <c r="G59" s="57" t="n">
        <v>350</v>
      </c>
      <c r="H59" s="135" t="n">
        <f aca="false">SUM(F59*G59)</f>
        <v>70000</v>
      </c>
      <c r="I59" s="57" t="n">
        <v>377</v>
      </c>
      <c r="J59" s="51" t="n">
        <f aca="false">F59*I59</f>
        <v>75400</v>
      </c>
      <c r="K59" s="141" t="s">
        <v>82</v>
      </c>
      <c r="L59" s="137" t="n">
        <f aca="false">SUM(H59*5/100)</f>
        <v>3500</v>
      </c>
      <c r="M59" s="132"/>
      <c r="N59" s="142"/>
    </row>
    <row r="60" customFormat="false" ht="12.95" hidden="false" customHeight="true" outlineLevel="0" collapsed="false">
      <c r="A60" s="30" t="n">
        <v>55</v>
      </c>
      <c r="B60" s="133" t="s">
        <v>30</v>
      </c>
      <c r="C60" s="133" t="s">
        <v>115</v>
      </c>
      <c r="D60" s="30" t="n">
        <v>2006</v>
      </c>
      <c r="E60" s="143" t="s">
        <v>128</v>
      </c>
      <c r="F60" s="144" t="n">
        <v>218</v>
      </c>
      <c r="G60" s="57" t="n">
        <v>350</v>
      </c>
      <c r="H60" s="135" t="n">
        <f aca="false">SUM(F60*G60)</f>
        <v>76300</v>
      </c>
      <c r="I60" s="57" t="n">
        <v>377</v>
      </c>
      <c r="J60" s="51" t="n">
        <f aca="false">F60*I60</f>
        <v>82186</v>
      </c>
      <c r="K60" s="141" t="s">
        <v>82</v>
      </c>
      <c r="L60" s="137" t="n">
        <f aca="false">SUM(H60*5/100)</f>
        <v>3815</v>
      </c>
      <c r="M60" s="132"/>
      <c r="N60" s="142"/>
    </row>
    <row r="61" s="158" customFormat="true" ht="12.95" hidden="false" customHeight="true" outlineLevel="0" collapsed="false">
      <c r="A61" s="117"/>
      <c r="B61" s="117" t="s">
        <v>130</v>
      </c>
      <c r="C61" s="117"/>
      <c r="D61" s="117"/>
      <c r="E61" s="117"/>
      <c r="F61" s="146" t="n">
        <f aca="false">SUM(F22:F60)</f>
        <v>7520</v>
      </c>
      <c r="G61" s="149"/>
      <c r="H61" s="148" t="n">
        <f aca="false">SUM(H22:H60)</f>
        <v>2632000</v>
      </c>
      <c r="I61" s="149" t="n">
        <f aca="false">J61/F61</f>
        <v>386.153856382979</v>
      </c>
      <c r="J61" s="150" t="n">
        <f aca="false">SUM(J22:J60)</f>
        <v>2903877</v>
      </c>
      <c r="K61" s="151"/>
      <c r="L61" s="152" t="n">
        <f aca="false">SUM(H61*5/100)</f>
        <v>131600</v>
      </c>
      <c r="M61" s="156"/>
      <c r="N61" s="157"/>
    </row>
    <row r="62" s="116" customFormat="true" ht="25.5" hidden="false" customHeight="true" outlineLevel="0" collapsed="false">
      <c r="A62" s="124" t="n">
        <v>56</v>
      </c>
      <c r="B62" s="125" t="s">
        <v>37</v>
      </c>
      <c r="C62" s="125" t="s">
        <v>97</v>
      </c>
      <c r="D62" s="124" t="n">
        <v>2006</v>
      </c>
      <c r="E62" s="124" t="s">
        <v>131</v>
      </c>
      <c r="F62" s="126" t="n">
        <v>80</v>
      </c>
      <c r="G62" s="127" t="n">
        <v>320</v>
      </c>
      <c r="H62" s="128" t="n">
        <f aca="false">SUM(F62*G62)</f>
        <v>25600</v>
      </c>
      <c r="I62" s="127" t="n">
        <v>345</v>
      </c>
      <c r="J62" s="129" t="n">
        <f aca="false">F62*I62</f>
        <v>27600</v>
      </c>
      <c r="K62" s="159" t="s">
        <v>49</v>
      </c>
      <c r="L62" s="131" t="n">
        <f aca="false">SUM(H62*5/100)</f>
        <v>1280</v>
      </c>
      <c r="M62" s="160"/>
    </row>
    <row r="63" s="116" customFormat="true" ht="12.75" hidden="false" customHeight="true" outlineLevel="0" collapsed="false">
      <c r="A63" s="30" t="n">
        <v>57</v>
      </c>
      <c r="B63" s="133" t="s">
        <v>37</v>
      </c>
      <c r="C63" s="133" t="s">
        <v>115</v>
      </c>
      <c r="D63" s="30" t="n">
        <v>2006</v>
      </c>
      <c r="E63" s="30" t="s">
        <v>132</v>
      </c>
      <c r="F63" s="134" t="n">
        <v>200</v>
      </c>
      <c r="G63" s="57" t="n">
        <v>320</v>
      </c>
      <c r="H63" s="135" t="n">
        <f aca="false">SUM(F63*G63)</f>
        <v>64000</v>
      </c>
      <c r="I63" s="57" t="n">
        <v>352</v>
      </c>
      <c r="J63" s="51" t="n">
        <f aca="false">F63*I63</f>
        <v>70400</v>
      </c>
      <c r="K63" s="58" t="s">
        <v>103</v>
      </c>
      <c r="L63" s="137" t="n">
        <f aca="false">SUM(H63*5/100)</f>
        <v>3200</v>
      </c>
      <c r="M63" s="161"/>
    </row>
    <row r="64" s="116" customFormat="true" ht="12.95" hidden="false" customHeight="true" outlineLevel="0" collapsed="false">
      <c r="A64" s="30" t="n">
        <v>58</v>
      </c>
      <c r="B64" s="133" t="s">
        <v>37</v>
      </c>
      <c r="C64" s="133" t="s">
        <v>115</v>
      </c>
      <c r="D64" s="30" t="n">
        <v>2006</v>
      </c>
      <c r="E64" s="30" t="s">
        <v>132</v>
      </c>
      <c r="F64" s="134" t="n">
        <v>133</v>
      </c>
      <c r="G64" s="57" t="n">
        <v>320</v>
      </c>
      <c r="H64" s="135" t="n">
        <f aca="false">SUM(F64*G64)</f>
        <v>42560</v>
      </c>
      <c r="I64" s="57" t="n">
        <v>355</v>
      </c>
      <c r="J64" s="51" t="n">
        <f aca="false">F64*I64</f>
        <v>47215</v>
      </c>
      <c r="K64" s="58" t="s">
        <v>63</v>
      </c>
      <c r="L64" s="137" t="n">
        <f aca="false">SUM(H64*5/100)</f>
        <v>2128</v>
      </c>
      <c r="M64" s="161"/>
    </row>
    <row r="65" s="116" customFormat="true" ht="12.95" hidden="false" customHeight="true" outlineLevel="0" collapsed="false">
      <c r="A65" s="30" t="n">
        <v>59</v>
      </c>
      <c r="B65" s="133" t="s">
        <v>37</v>
      </c>
      <c r="C65" s="133" t="s">
        <v>115</v>
      </c>
      <c r="D65" s="30" t="n">
        <v>2006</v>
      </c>
      <c r="E65" s="30" t="s">
        <v>133</v>
      </c>
      <c r="F65" s="134" t="n">
        <v>200</v>
      </c>
      <c r="G65" s="57" t="n">
        <v>320</v>
      </c>
      <c r="H65" s="135" t="n">
        <f aca="false">SUM(F65*G65)</f>
        <v>64000</v>
      </c>
      <c r="I65" s="57" t="n">
        <v>359</v>
      </c>
      <c r="J65" s="51" t="n">
        <f aca="false">F65*I65</f>
        <v>71800</v>
      </c>
      <c r="K65" s="58" t="s">
        <v>134</v>
      </c>
      <c r="L65" s="137" t="n">
        <f aca="false">SUM(H65*5/100)</f>
        <v>3200</v>
      </c>
      <c r="M65" s="162"/>
    </row>
    <row r="66" s="116" customFormat="true" ht="12.95" hidden="false" customHeight="true" outlineLevel="0" collapsed="false">
      <c r="A66" s="30" t="n">
        <v>60</v>
      </c>
      <c r="B66" s="133" t="s">
        <v>37</v>
      </c>
      <c r="C66" s="133" t="s">
        <v>115</v>
      </c>
      <c r="D66" s="30" t="n">
        <v>2006</v>
      </c>
      <c r="E66" s="30" t="s">
        <v>133</v>
      </c>
      <c r="F66" s="134" t="n">
        <v>200</v>
      </c>
      <c r="G66" s="57" t="n">
        <v>320</v>
      </c>
      <c r="H66" s="135" t="n">
        <f aca="false">SUM(F66*G66)</f>
        <v>64000</v>
      </c>
      <c r="I66" s="57" t="n">
        <v>357</v>
      </c>
      <c r="J66" s="51" t="n">
        <f aca="false">F66*I66</f>
        <v>71400</v>
      </c>
      <c r="K66" s="58" t="s">
        <v>134</v>
      </c>
      <c r="L66" s="137" t="n">
        <f aca="false">SUM(H66*5/100)</f>
        <v>3200</v>
      </c>
      <c r="M66" s="155"/>
      <c r="N66" s="29"/>
    </row>
    <row r="67" s="116" customFormat="true" ht="12.95" hidden="false" customHeight="true" outlineLevel="0" collapsed="false">
      <c r="A67" s="30" t="n">
        <v>61</v>
      </c>
      <c r="B67" s="133" t="s">
        <v>37</v>
      </c>
      <c r="C67" s="133" t="s">
        <v>115</v>
      </c>
      <c r="D67" s="30" t="n">
        <v>2006</v>
      </c>
      <c r="E67" s="30" t="s">
        <v>133</v>
      </c>
      <c r="F67" s="134" t="n">
        <v>200</v>
      </c>
      <c r="G67" s="57" t="n">
        <v>320</v>
      </c>
      <c r="H67" s="135" t="n">
        <f aca="false">SUM(F67*G67)</f>
        <v>64000</v>
      </c>
      <c r="I67" s="57" t="n">
        <v>358</v>
      </c>
      <c r="J67" s="51" t="n">
        <f aca="false">F67*I67</f>
        <v>71600</v>
      </c>
      <c r="K67" s="136" t="s">
        <v>119</v>
      </c>
      <c r="L67" s="137" t="n">
        <f aca="false">SUM(H67*5/100)</f>
        <v>3200</v>
      </c>
      <c r="M67" s="132"/>
      <c r="N67" s="29"/>
      <c r="O67" s="59"/>
      <c r="P67" s="59"/>
    </row>
    <row r="68" s="116" customFormat="true" ht="12.95" hidden="false" customHeight="true" outlineLevel="0" collapsed="false">
      <c r="A68" s="30" t="n">
        <v>62</v>
      </c>
      <c r="B68" s="133" t="s">
        <v>37</v>
      </c>
      <c r="C68" s="133" t="s">
        <v>115</v>
      </c>
      <c r="D68" s="30" t="n">
        <v>2006</v>
      </c>
      <c r="E68" s="30" t="s">
        <v>133</v>
      </c>
      <c r="F68" s="134" t="n">
        <v>200</v>
      </c>
      <c r="G68" s="57" t="n">
        <v>320</v>
      </c>
      <c r="H68" s="135" t="n">
        <f aca="false">SUM(F68*G68)</f>
        <v>64000</v>
      </c>
      <c r="I68" s="57" t="n">
        <v>359</v>
      </c>
      <c r="J68" s="51" t="n">
        <f aca="false">F68*I68</f>
        <v>71800</v>
      </c>
      <c r="K68" s="136" t="s">
        <v>105</v>
      </c>
      <c r="L68" s="137" t="n">
        <f aca="false">SUM(H68*5/100)</f>
        <v>3200</v>
      </c>
      <c r="M68" s="132"/>
      <c r="N68" s="29"/>
      <c r="O68" s="59"/>
      <c r="P68" s="59"/>
    </row>
    <row r="69" customFormat="false" ht="12.95" hidden="false" customHeight="true" outlineLevel="0" collapsed="false">
      <c r="A69" s="30" t="n">
        <v>63</v>
      </c>
      <c r="B69" s="133" t="s">
        <v>37</v>
      </c>
      <c r="C69" s="133" t="s">
        <v>115</v>
      </c>
      <c r="D69" s="30" t="n">
        <v>2006</v>
      </c>
      <c r="E69" s="30" t="s">
        <v>133</v>
      </c>
      <c r="F69" s="140" t="n">
        <v>297</v>
      </c>
      <c r="G69" s="57" t="n">
        <v>320</v>
      </c>
      <c r="H69" s="135" t="n">
        <f aca="false">SUM(F69*G69)</f>
        <v>95040</v>
      </c>
      <c r="I69" s="57" t="n">
        <v>359</v>
      </c>
      <c r="J69" s="51" t="n">
        <f aca="false">F69*I69</f>
        <v>106623</v>
      </c>
      <c r="K69" s="141" t="s">
        <v>90</v>
      </c>
      <c r="L69" s="137" t="n">
        <f aca="false">SUM(H69*5/100)</f>
        <v>4752</v>
      </c>
      <c r="M69" s="138" t="n">
        <f aca="false">SUM(J69*10/100)</f>
        <v>10662.3</v>
      </c>
      <c r="N69" s="142"/>
      <c r="O69" s="163"/>
      <c r="P69" s="163"/>
    </row>
    <row r="70" customFormat="false" ht="12.95" hidden="false" customHeight="true" outlineLevel="0" collapsed="false">
      <c r="A70" s="30" t="n">
        <v>64</v>
      </c>
      <c r="B70" s="133" t="s">
        <v>37</v>
      </c>
      <c r="C70" s="133" t="s">
        <v>14</v>
      </c>
      <c r="D70" s="30" t="n">
        <v>2006</v>
      </c>
      <c r="E70" s="30" t="s">
        <v>135</v>
      </c>
      <c r="F70" s="140" t="n">
        <v>200</v>
      </c>
      <c r="G70" s="57" t="n">
        <v>320</v>
      </c>
      <c r="H70" s="135" t="n">
        <f aca="false">SUM(F70*G70)</f>
        <v>64000</v>
      </c>
      <c r="I70" s="57" t="n">
        <v>347</v>
      </c>
      <c r="J70" s="51" t="n">
        <f aca="false">F70*I70</f>
        <v>69400</v>
      </c>
      <c r="K70" s="141" t="s">
        <v>119</v>
      </c>
      <c r="L70" s="137" t="n">
        <f aca="false">SUM(H70*5/100)</f>
        <v>3200</v>
      </c>
      <c r="M70" s="138"/>
      <c r="N70" s="142"/>
      <c r="O70" s="59"/>
      <c r="P70" s="59"/>
    </row>
    <row r="71" customFormat="false" ht="12.95" hidden="false" customHeight="true" outlineLevel="0" collapsed="false">
      <c r="A71" s="30" t="n">
        <v>65</v>
      </c>
      <c r="B71" s="133" t="s">
        <v>37</v>
      </c>
      <c r="C71" s="133" t="s">
        <v>14</v>
      </c>
      <c r="D71" s="30" t="n">
        <v>2006</v>
      </c>
      <c r="E71" s="30" t="s">
        <v>135</v>
      </c>
      <c r="F71" s="140" t="n">
        <v>100</v>
      </c>
      <c r="G71" s="57" t="n">
        <v>320</v>
      </c>
      <c r="H71" s="135" t="n">
        <f aca="false">SUM(F71*G71)</f>
        <v>32000</v>
      </c>
      <c r="I71" s="57" t="n">
        <v>356</v>
      </c>
      <c r="J71" s="51" t="n">
        <f aca="false">F71*I71</f>
        <v>35600</v>
      </c>
      <c r="K71" s="141" t="s">
        <v>117</v>
      </c>
      <c r="L71" s="137" t="n">
        <f aca="false">SUM(H71*5/100)</f>
        <v>1600</v>
      </c>
      <c r="M71" s="138"/>
      <c r="N71" s="142"/>
      <c r="O71" s="59"/>
      <c r="P71" s="59"/>
    </row>
    <row r="72" customFormat="false" ht="12.95" hidden="false" customHeight="true" outlineLevel="0" collapsed="false">
      <c r="A72" s="30" t="n">
        <v>66</v>
      </c>
      <c r="B72" s="133" t="s">
        <v>37</v>
      </c>
      <c r="C72" s="133" t="s">
        <v>14</v>
      </c>
      <c r="D72" s="30" t="n">
        <v>2006</v>
      </c>
      <c r="E72" s="30" t="s">
        <v>136</v>
      </c>
      <c r="F72" s="140" t="n">
        <v>200</v>
      </c>
      <c r="G72" s="57" t="n">
        <v>320</v>
      </c>
      <c r="H72" s="135" t="n">
        <f aca="false">SUM(F72*G72)</f>
        <v>64000</v>
      </c>
      <c r="I72" s="57" t="n">
        <v>347</v>
      </c>
      <c r="J72" s="51" t="n">
        <f aca="false">F72*I72</f>
        <v>69400</v>
      </c>
      <c r="K72" s="141" t="s">
        <v>106</v>
      </c>
      <c r="L72" s="137" t="n">
        <f aca="false">SUM(H72*5/100)</f>
        <v>3200</v>
      </c>
      <c r="M72" s="138"/>
      <c r="N72" s="142"/>
      <c r="O72" s="59"/>
      <c r="P72" s="59"/>
    </row>
    <row r="73" customFormat="false" ht="12.95" hidden="false" customHeight="true" outlineLevel="0" collapsed="false">
      <c r="A73" s="30" t="n">
        <v>67</v>
      </c>
      <c r="B73" s="133" t="s">
        <v>37</v>
      </c>
      <c r="C73" s="133" t="s">
        <v>14</v>
      </c>
      <c r="D73" s="30" t="n">
        <v>2006</v>
      </c>
      <c r="E73" s="30" t="s">
        <v>136</v>
      </c>
      <c r="F73" s="140" t="n">
        <v>200</v>
      </c>
      <c r="G73" s="57" t="n">
        <v>320</v>
      </c>
      <c r="H73" s="135" t="n">
        <f aca="false">SUM(F73*G73)</f>
        <v>64000</v>
      </c>
      <c r="I73" s="57" t="n">
        <v>349</v>
      </c>
      <c r="J73" s="51" t="n">
        <f aca="false">F73*I73</f>
        <v>69800</v>
      </c>
      <c r="K73" s="141" t="s">
        <v>137</v>
      </c>
      <c r="L73" s="137" t="n">
        <f aca="false">SUM(H73*5/100)</f>
        <v>3200</v>
      </c>
      <c r="M73" s="138"/>
      <c r="N73" s="142"/>
      <c r="O73" s="59"/>
      <c r="P73" s="59"/>
    </row>
    <row r="74" customFormat="false" ht="12.95" hidden="false" customHeight="true" outlineLevel="0" collapsed="false">
      <c r="A74" s="30" t="n">
        <v>68</v>
      </c>
      <c r="B74" s="133" t="s">
        <v>37</v>
      </c>
      <c r="C74" s="133" t="s">
        <v>14</v>
      </c>
      <c r="D74" s="30" t="n">
        <v>2006</v>
      </c>
      <c r="E74" s="30" t="s">
        <v>136</v>
      </c>
      <c r="F74" s="140" t="n">
        <v>200</v>
      </c>
      <c r="G74" s="57" t="n">
        <v>320</v>
      </c>
      <c r="H74" s="135" t="n">
        <f aca="false">SUM(F74*G74)</f>
        <v>64000</v>
      </c>
      <c r="I74" s="57" t="n">
        <v>350</v>
      </c>
      <c r="J74" s="51" t="n">
        <f aca="false">F74*I74</f>
        <v>70000</v>
      </c>
      <c r="K74" s="141" t="s">
        <v>84</v>
      </c>
      <c r="L74" s="137" t="n">
        <f aca="false">SUM(H74*5/100)</f>
        <v>3200</v>
      </c>
      <c r="M74" s="138"/>
      <c r="N74" s="142"/>
      <c r="O74" s="59"/>
      <c r="P74" s="59"/>
    </row>
    <row r="75" customFormat="false" ht="12.95" hidden="false" customHeight="true" outlineLevel="0" collapsed="false">
      <c r="A75" s="30" t="n">
        <v>69</v>
      </c>
      <c r="B75" s="133" t="s">
        <v>37</v>
      </c>
      <c r="C75" s="133" t="s">
        <v>14</v>
      </c>
      <c r="D75" s="30" t="n">
        <v>2006</v>
      </c>
      <c r="E75" s="30" t="s">
        <v>136</v>
      </c>
      <c r="F75" s="140" t="n">
        <v>140</v>
      </c>
      <c r="G75" s="57" t="n">
        <v>320</v>
      </c>
      <c r="H75" s="135" t="n">
        <f aca="false">SUM(F75*G75)</f>
        <v>44800</v>
      </c>
      <c r="I75" s="57" t="n">
        <v>348</v>
      </c>
      <c r="J75" s="51" t="n">
        <f aca="false">F75*I75</f>
        <v>48720</v>
      </c>
      <c r="K75" s="141" t="s">
        <v>127</v>
      </c>
      <c r="L75" s="137" t="n">
        <f aca="false">SUM(H75*5/100)</f>
        <v>2240</v>
      </c>
      <c r="M75" s="138"/>
      <c r="N75" s="142"/>
      <c r="O75" s="59"/>
      <c r="P75" s="59"/>
    </row>
    <row r="76" customFormat="false" ht="12.95" hidden="false" customHeight="true" outlineLevel="0" collapsed="false">
      <c r="A76" s="30" t="n">
        <v>70</v>
      </c>
      <c r="B76" s="133" t="s">
        <v>37</v>
      </c>
      <c r="C76" s="133" t="s">
        <v>14</v>
      </c>
      <c r="D76" s="30" t="n">
        <v>2006</v>
      </c>
      <c r="E76" s="30" t="s">
        <v>138</v>
      </c>
      <c r="F76" s="140" t="n">
        <v>200</v>
      </c>
      <c r="G76" s="57" t="n">
        <v>320</v>
      </c>
      <c r="H76" s="135" t="n">
        <f aca="false">SUM(F76*G76)</f>
        <v>64000</v>
      </c>
      <c r="I76" s="57" t="n">
        <v>357</v>
      </c>
      <c r="J76" s="51" t="n">
        <f aca="false">F76*I76</f>
        <v>71400</v>
      </c>
      <c r="K76" s="141" t="s">
        <v>52</v>
      </c>
      <c r="L76" s="137" t="n">
        <f aca="false">SUM(H76*5/100)</f>
        <v>3200</v>
      </c>
      <c r="M76" s="138"/>
      <c r="N76" s="142"/>
      <c r="O76" s="59"/>
      <c r="P76" s="59"/>
    </row>
    <row r="77" customFormat="false" ht="12.95" hidden="false" customHeight="true" outlineLevel="0" collapsed="false">
      <c r="A77" s="30" t="n">
        <v>71</v>
      </c>
      <c r="B77" s="133" t="s">
        <v>37</v>
      </c>
      <c r="C77" s="133" t="s">
        <v>14</v>
      </c>
      <c r="D77" s="30" t="n">
        <v>2006</v>
      </c>
      <c r="E77" s="30" t="s">
        <v>138</v>
      </c>
      <c r="F77" s="140" t="n">
        <v>200</v>
      </c>
      <c r="G77" s="57" t="n">
        <v>320</v>
      </c>
      <c r="H77" s="135" t="n">
        <f aca="false">SUM(F77*G77)</f>
        <v>64000</v>
      </c>
      <c r="I77" s="57" t="n">
        <v>358</v>
      </c>
      <c r="J77" s="51" t="n">
        <f aca="false">F77*I77</f>
        <v>71600</v>
      </c>
      <c r="K77" s="141" t="s">
        <v>114</v>
      </c>
      <c r="L77" s="137" t="n">
        <f aca="false">SUM(H77*5/100)</f>
        <v>3200</v>
      </c>
      <c r="M77" s="138"/>
      <c r="N77" s="142"/>
      <c r="O77" s="59"/>
      <c r="P77" s="59"/>
    </row>
    <row r="78" customFormat="false" ht="12.95" hidden="false" customHeight="true" outlineLevel="0" collapsed="false">
      <c r="A78" s="30" t="n">
        <v>72</v>
      </c>
      <c r="B78" s="133" t="s">
        <v>37</v>
      </c>
      <c r="C78" s="133" t="s">
        <v>14</v>
      </c>
      <c r="D78" s="30" t="n">
        <v>2006</v>
      </c>
      <c r="E78" s="30" t="s">
        <v>138</v>
      </c>
      <c r="F78" s="140" t="n">
        <v>200</v>
      </c>
      <c r="G78" s="57" t="n">
        <v>320</v>
      </c>
      <c r="H78" s="135" t="n">
        <f aca="false">SUM(F78*G78)</f>
        <v>64000</v>
      </c>
      <c r="I78" s="57" t="n">
        <v>358</v>
      </c>
      <c r="J78" s="51" t="n">
        <f aca="false">F78*I78</f>
        <v>71600</v>
      </c>
      <c r="K78" s="141" t="s">
        <v>119</v>
      </c>
      <c r="L78" s="137" t="n">
        <f aca="false">SUM(H78*5/100)</f>
        <v>3200</v>
      </c>
      <c r="M78" s="138"/>
      <c r="N78" s="142"/>
      <c r="O78" s="59"/>
      <c r="P78" s="59"/>
    </row>
    <row r="79" customFormat="false" ht="12.95" hidden="false" customHeight="true" outlineLevel="0" collapsed="false">
      <c r="A79" s="30" t="n">
        <v>73</v>
      </c>
      <c r="B79" s="133" t="s">
        <v>37</v>
      </c>
      <c r="C79" s="133" t="s">
        <v>14</v>
      </c>
      <c r="D79" s="30" t="n">
        <v>2006</v>
      </c>
      <c r="E79" s="30" t="s">
        <v>138</v>
      </c>
      <c r="F79" s="140" t="n">
        <v>200</v>
      </c>
      <c r="G79" s="57" t="n">
        <v>320</v>
      </c>
      <c r="H79" s="135" t="n">
        <f aca="false">SUM(F79*G79)</f>
        <v>64000</v>
      </c>
      <c r="I79" s="57" t="n">
        <v>359</v>
      </c>
      <c r="J79" s="51" t="n">
        <f aca="false">F79*I79</f>
        <v>71800</v>
      </c>
      <c r="K79" s="141" t="s">
        <v>119</v>
      </c>
      <c r="L79" s="137" t="n">
        <f aca="false">SUM(H79*5/100)</f>
        <v>3200</v>
      </c>
      <c r="M79" s="138"/>
      <c r="N79" s="142"/>
      <c r="O79" s="59"/>
      <c r="P79" s="59"/>
    </row>
    <row r="80" customFormat="false" ht="12.95" hidden="false" customHeight="true" outlineLevel="0" collapsed="false">
      <c r="A80" s="30" t="n">
        <v>74</v>
      </c>
      <c r="B80" s="133" t="s">
        <v>37</v>
      </c>
      <c r="C80" s="133" t="s">
        <v>14</v>
      </c>
      <c r="D80" s="30" t="n">
        <v>2006</v>
      </c>
      <c r="E80" s="30" t="s">
        <v>138</v>
      </c>
      <c r="F80" s="140" t="n">
        <v>172</v>
      </c>
      <c r="G80" s="57" t="n">
        <v>320</v>
      </c>
      <c r="H80" s="135" t="n">
        <f aca="false">SUM(F80*G80)</f>
        <v>55040</v>
      </c>
      <c r="I80" s="57" t="n">
        <v>361</v>
      </c>
      <c r="J80" s="51" t="n">
        <f aca="false">F80*I80</f>
        <v>62092</v>
      </c>
      <c r="K80" s="141" t="s">
        <v>121</v>
      </c>
      <c r="L80" s="137" t="n">
        <f aca="false">SUM(H80*5/100)</f>
        <v>2752</v>
      </c>
      <c r="M80" s="138"/>
      <c r="N80" s="142"/>
      <c r="O80" s="59"/>
      <c r="P80" s="59"/>
    </row>
    <row r="81" customFormat="false" ht="12.95" hidden="false" customHeight="true" outlineLevel="0" collapsed="false">
      <c r="A81" s="30" t="n">
        <v>75</v>
      </c>
      <c r="B81" s="133" t="s">
        <v>37</v>
      </c>
      <c r="C81" s="133" t="s">
        <v>14</v>
      </c>
      <c r="D81" s="30" t="n">
        <v>2006</v>
      </c>
      <c r="E81" s="30" t="s">
        <v>139</v>
      </c>
      <c r="F81" s="140" t="n">
        <v>246</v>
      </c>
      <c r="G81" s="57" t="n">
        <v>320</v>
      </c>
      <c r="H81" s="135" t="n">
        <f aca="false">SUM(F81*G81)</f>
        <v>78720</v>
      </c>
      <c r="I81" s="57" t="n">
        <v>355</v>
      </c>
      <c r="J81" s="51" t="n">
        <f aca="false">F81*I81</f>
        <v>87330</v>
      </c>
      <c r="K81" s="141" t="s">
        <v>102</v>
      </c>
      <c r="L81" s="137" t="n">
        <f aca="false">SUM(H81*5/100)</f>
        <v>3936</v>
      </c>
      <c r="M81" s="138"/>
      <c r="N81" s="142"/>
      <c r="O81" s="59"/>
      <c r="P81" s="59"/>
    </row>
    <row r="82" customFormat="false" ht="12.95" hidden="false" customHeight="true" outlineLevel="0" collapsed="false">
      <c r="A82" s="30" t="n">
        <v>76</v>
      </c>
      <c r="B82" s="133" t="s">
        <v>37</v>
      </c>
      <c r="C82" s="133" t="s">
        <v>14</v>
      </c>
      <c r="D82" s="30" t="n">
        <v>2006</v>
      </c>
      <c r="E82" s="30" t="s">
        <v>140</v>
      </c>
      <c r="F82" s="140" t="n">
        <v>200</v>
      </c>
      <c r="G82" s="57" t="n">
        <v>320</v>
      </c>
      <c r="H82" s="135" t="n">
        <f aca="false">SUM(F82*G82)</f>
        <v>64000</v>
      </c>
      <c r="I82" s="57" t="n">
        <v>354</v>
      </c>
      <c r="J82" s="51" t="n">
        <f aca="false">F82*I82</f>
        <v>70800</v>
      </c>
      <c r="K82" s="141" t="s">
        <v>49</v>
      </c>
      <c r="L82" s="137" t="n">
        <f aca="false">SUM(H82*5/100)</f>
        <v>3200</v>
      </c>
      <c r="M82" s="138"/>
      <c r="N82" s="142"/>
      <c r="O82" s="59"/>
      <c r="P82" s="59"/>
    </row>
    <row r="83" customFormat="false" ht="12.95" hidden="false" customHeight="true" outlineLevel="0" collapsed="false">
      <c r="A83" s="30" t="n">
        <v>77</v>
      </c>
      <c r="B83" s="133" t="s">
        <v>37</v>
      </c>
      <c r="C83" s="133" t="s">
        <v>14</v>
      </c>
      <c r="D83" s="30" t="n">
        <v>2006</v>
      </c>
      <c r="E83" s="30" t="s">
        <v>140</v>
      </c>
      <c r="F83" s="140" t="n">
        <v>200</v>
      </c>
      <c r="G83" s="57" t="n">
        <v>320</v>
      </c>
      <c r="H83" s="135" t="n">
        <f aca="false">SUM(F83*G83)</f>
        <v>64000</v>
      </c>
      <c r="I83" s="57" t="n">
        <v>351</v>
      </c>
      <c r="J83" s="51" t="n">
        <f aca="false">F83*I83</f>
        <v>70200</v>
      </c>
      <c r="K83" s="141" t="s">
        <v>129</v>
      </c>
      <c r="L83" s="137" t="n">
        <f aca="false">SUM(H83*5/100)</f>
        <v>3200</v>
      </c>
      <c r="M83" s="138"/>
      <c r="N83" s="142"/>
      <c r="O83" s="59"/>
      <c r="P83" s="59"/>
    </row>
    <row r="84" customFormat="false" ht="12.95" hidden="false" customHeight="true" outlineLevel="0" collapsed="false">
      <c r="A84" s="30" t="n">
        <v>78</v>
      </c>
      <c r="B84" s="133" t="s">
        <v>37</v>
      </c>
      <c r="C84" s="133" t="s">
        <v>14</v>
      </c>
      <c r="D84" s="30" t="n">
        <v>2006</v>
      </c>
      <c r="E84" s="30" t="s">
        <v>140</v>
      </c>
      <c r="F84" s="140" t="n">
        <v>200</v>
      </c>
      <c r="G84" s="57" t="n">
        <v>320</v>
      </c>
      <c r="H84" s="135" t="n">
        <f aca="false">SUM(F84*G84)</f>
        <v>64000</v>
      </c>
      <c r="I84" s="57" t="n">
        <v>352</v>
      </c>
      <c r="J84" s="51" t="n">
        <f aca="false">F84*I84</f>
        <v>70400</v>
      </c>
      <c r="K84" s="141" t="s">
        <v>52</v>
      </c>
      <c r="L84" s="137" t="n">
        <f aca="false">SUM(H84*5/100)</f>
        <v>3200</v>
      </c>
      <c r="M84" s="138"/>
      <c r="N84" s="142"/>
      <c r="O84" s="59"/>
      <c r="P84" s="59"/>
    </row>
    <row r="85" customFormat="false" ht="12.95" hidden="false" customHeight="true" outlineLevel="0" collapsed="false">
      <c r="A85" s="30" t="n">
        <v>79</v>
      </c>
      <c r="B85" s="133" t="s">
        <v>37</v>
      </c>
      <c r="C85" s="133" t="s">
        <v>14</v>
      </c>
      <c r="D85" s="30" t="n">
        <v>2006</v>
      </c>
      <c r="E85" s="30" t="s">
        <v>140</v>
      </c>
      <c r="F85" s="140" t="n">
        <v>143</v>
      </c>
      <c r="G85" s="57" t="n">
        <v>320</v>
      </c>
      <c r="H85" s="135" t="n">
        <f aca="false">SUM(F85*G85)</f>
        <v>45760</v>
      </c>
      <c r="I85" s="57" t="n">
        <v>355</v>
      </c>
      <c r="J85" s="51" t="n">
        <f aca="false">F85*I85</f>
        <v>50765</v>
      </c>
      <c r="K85" s="141" t="s">
        <v>114</v>
      </c>
      <c r="L85" s="137" t="n">
        <f aca="false">SUM(H85*5/100)</f>
        <v>2288</v>
      </c>
      <c r="M85" s="138"/>
      <c r="N85" s="142"/>
      <c r="O85" s="59"/>
      <c r="P85" s="59"/>
    </row>
    <row r="86" s="167" customFormat="true" ht="12.95" hidden="false" customHeight="true" outlineLevel="0" collapsed="false">
      <c r="A86" s="43"/>
      <c r="B86" s="43" t="s">
        <v>141</v>
      </c>
      <c r="C86" s="43"/>
      <c r="D86" s="43"/>
      <c r="E86" s="43"/>
      <c r="F86" s="44" t="n">
        <f aca="false">SUM(F62:F85)</f>
        <v>4511</v>
      </c>
      <c r="G86" s="45"/>
      <c r="H86" s="46" t="n">
        <f aca="false">SUM(H62:H85)</f>
        <v>1443520</v>
      </c>
      <c r="I86" s="45" t="n">
        <f aca="false">J86/F86</f>
        <v>354.543338505875</v>
      </c>
      <c r="J86" s="45" t="n">
        <f aca="false">SUM(J62:J85)</f>
        <v>1599345</v>
      </c>
      <c r="K86" s="45"/>
      <c r="L86" s="48" t="n">
        <f aca="false">SUM(H86*5/100)</f>
        <v>72176</v>
      </c>
      <c r="M86" s="164"/>
      <c r="N86" s="165"/>
      <c r="O86" s="166"/>
      <c r="P86" s="166"/>
    </row>
    <row r="87" customFormat="false" ht="12.95" hidden="false" customHeight="true" outlineLevel="0" collapsed="false">
      <c r="A87" s="168" t="s">
        <v>142</v>
      </c>
      <c r="B87" s="168"/>
      <c r="C87" s="168"/>
      <c r="D87" s="168"/>
      <c r="E87" s="168"/>
      <c r="F87" s="107" t="n">
        <f aca="false">SUM(F21,F61,F86)</f>
        <v>15004</v>
      </c>
      <c r="G87" s="107"/>
      <c r="H87" s="169" t="n">
        <f aca="false">SUM(H21,H61,H86)</f>
        <v>5116070</v>
      </c>
      <c r="I87" s="170" t="n">
        <f aca="false">J87/F87</f>
        <v>380.491135697147</v>
      </c>
      <c r="J87" s="171" t="n">
        <f aca="false">SUM(J5:J86)/2</f>
        <v>5708889</v>
      </c>
      <c r="K87" s="107"/>
      <c r="L87" s="170" t="n">
        <f aca="false">SUM(L21,L61,L86)</f>
        <v>255803.5</v>
      </c>
      <c r="M87" s="172" t="n">
        <f aca="false">SUM(M5:M24)</f>
        <v>16922.8</v>
      </c>
      <c r="N87" s="142"/>
    </row>
    <row r="88" customFormat="false" ht="12.95" hidden="false" customHeight="true" outlineLevel="0" collapsed="false">
      <c r="H88" s="173"/>
      <c r="J88" s="173"/>
      <c r="K88" s="174"/>
      <c r="L88" s="174"/>
      <c r="M88" s="174"/>
    </row>
    <row r="89" customFormat="false" ht="12.95" hidden="false" customHeight="true" outlineLevel="0" collapsed="false">
      <c r="H89" s="173"/>
      <c r="J89" s="173"/>
      <c r="K89" s="174"/>
      <c r="L89" s="174"/>
      <c r="M89" s="174"/>
    </row>
    <row r="90" customFormat="false" ht="12.95" hidden="false" customHeight="true" outlineLevel="0" collapsed="false">
      <c r="H90" s="173"/>
      <c r="J90" s="173"/>
      <c r="K90" s="174"/>
      <c r="L90" s="174"/>
      <c r="M90" s="174"/>
    </row>
    <row r="91" customFormat="false" ht="12.95" hidden="false" customHeight="true" outlineLevel="0" collapsed="false">
      <c r="H91" s="173"/>
      <c r="J91" s="173"/>
      <c r="K91" s="174"/>
      <c r="L91" s="174"/>
      <c r="M91" s="174"/>
    </row>
    <row r="92" customFormat="false" ht="12.95" hidden="false" customHeight="true" outlineLevel="0" collapsed="false">
      <c r="H92" s="173"/>
      <c r="J92" s="173"/>
      <c r="K92" s="174"/>
      <c r="L92" s="174"/>
      <c r="M92" s="174"/>
    </row>
    <row r="93" customFormat="false" ht="12.95" hidden="false" customHeight="true" outlineLevel="0" collapsed="false">
      <c r="H93" s="173"/>
      <c r="J93" s="173"/>
      <c r="K93" s="174"/>
      <c r="L93" s="174"/>
      <c r="M93" s="174"/>
    </row>
    <row r="94" customFormat="false" ht="12.95" hidden="false" customHeight="true" outlineLevel="0" collapsed="false">
      <c r="E94" s="111" t="s">
        <v>0</v>
      </c>
      <c r="H94" s="173"/>
      <c r="J94" s="173"/>
      <c r="K94" s="174"/>
      <c r="L94" s="174"/>
      <c r="M94" s="174"/>
      <c r="O94" s="142"/>
    </row>
    <row r="95" customFormat="false" ht="12.95" hidden="false" customHeight="true" outlineLevel="0" collapsed="false">
      <c r="H95" s="173"/>
      <c r="J95" s="173"/>
      <c r="K95" s="174"/>
      <c r="L95" s="174"/>
      <c r="M95" s="174"/>
      <c r="O95" s="142"/>
    </row>
    <row r="96" customFormat="false" ht="12.95" hidden="false" customHeight="true" outlineLevel="0" collapsed="false">
      <c r="H96" s="173"/>
      <c r="J96" s="173"/>
      <c r="K96" s="174"/>
      <c r="L96" s="174"/>
      <c r="M96" s="174"/>
      <c r="O96" s="142"/>
    </row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</sheetData>
  <mergeCells count="7">
    <mergeCell ref="A1:L1"/>
    <mergeCell ref="A2:L2"/>
    <mergeCell ref="B21:E21"/>
    <mergeCell ref="B61:E61"/>
    <mergeCell ref="O69:P69"/>
    <mergeCell ref="B86:E86"/>
    <mergeCell ref="A87:E87"/>
  </mergeCells>
  <printOptions headings="false" gridLines="false" gridLinesSet="true" horizontalCentered="true" verticalCentered="false"/>
  <pageMargins left="0.354166666666667" right="0.157638888888889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28.56"/>
    <col collapsed="false" customWidth="true" hidden="false" outlineLevel="0" max="3" min="3" style="111" width="10.56"/>
    <col collapsed="false" customWidth="true" hidden="false" outlineLevel="0" max="4" min="4" style="111" width="6.56"/>
    <col collapsed="false" customWidth="true" hidden="false" outlineLevel="0" max="5" min="5" style="112" width="7.99"/>
    <col collapsed="false" customWidth="true" hidden="false" outlineLevel="0" max="6" min="6" style="113" width="8.14"/>
    <col collapsed="false" customWidth="true" hidden="false" outlineLevel="0" max="7" min="7" style="111" width="8.85"/>
    <col collapsed="false" customWidth="true" hidden="false" outlineLevel="0" max="8" min="8" style="111" width="14.85"/>
    <col collapsed="false" customWidth="true" hidden="false" outlineLevel="0" max="9" min="9" style="112" width="8.41"/>
    <col collapsed="false" customWidth="true" hidden="false" outlineLevel="0" max="10" min="10" style="111" width="13.41"/>
    <col collapsed="false" customWidth="true" hidden="false" outlineLevel="0" max="11" min="11" style="114" width="26.42"/>
    <col collapsed="false" customWidth="true" hidden="false" outlineLevel="0" max="12" min="12" style="114" width="10.99"/>
    <col collapsed="false" customWidth="true" hidden="false" outlineLevel="0" max="13" min="13" style="114" width="4.56"/>
    <col collapsed="false" customWidth="true" hidden="false" outlineLevel="0" max="14" min="14" style="111" width="11.7"/>
    <col collapsed="false" customWidth="true" hidden="false" outlineLevel="0" max="15" min="15" style="111" width="10.41"/>
    <col collapsed="false" customWidth="false" hidden="false" outlineLevel="0" max="257" min="16" style="111" width="9.14"/>
  </cols>
  <sheetData>
    <row r="1" s="116" customFormat="true" ht="12.9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2.95" hidden="false" customHeight="true" outlineLevel="0" collapsed="false">
      <c r="A2" s="115" t="s">
        <v>14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7.5" hidden="false" customHeight="true" outlineLevel="0" collapsed="false"/>
    <row r="4" s="116" customFormat="true" ht="34.5" hidden="false" customHeight="true" outlineLevel="0" collapsed="false">
      <c r="A4" s="117" t="s">
        <v>94</v>
      </c>
      <c r="B4" s="117" t="s">
        <v>3</v>
      </c>
      <c r="C4" s="117" t="s">
        <v>4</v>
      </c>
      <c r="D4" s="117" t="s">
        <v>5</v>
      </c>
      <c r="E4" s="117" t="s">
        <v>6</v>
      </c>
      <c r="F4" s="119" t="s">
        <v>7</v>
      </c>
      <c r="G4" s="120" t="s">
        <v>95</v>
      </c>
      <c r="H4" s="120" t="s">
        <v>96</v>
      </c>
      <c r="I4" s="121" t="s">
        <v>8</v>
      </c>
      <c r="J4" s="122" t="s">
        <v>9</v>
      </c>
      <c r="K4" s="122" t="s">
        <v>10</v>
      </c>
      <c r="L4" s="122" t="s">
        <v>11</v>
      </c>
      <c r="M4" s="123" t="s">
        <v>12</v>
      </c>
    </row>
    <row r="5" s="116" customFormat="true" ht="12.95" hidden="false" customHeight="true" outlineLevel="0" collapsed="false">
      <c r="A5" s="124" t="n">
        <v>1</v>
      </c>
      <c r="B5" s="125" t="s">
        <v>13</v>
      </c>
      <c r="C5" s="125" t="s">
        <v>14</v>
      </c>
      <c r="D5" s="124" t="n">
        <v>2006</v>
      </c>
      <c r="E5" s="124" t="s">
        <v>111</v>
      </c>
      <c r="F5" s="126" t="n">
        <v>100</v>
      </c>
      <c r="G5" s="127" t="n">
        <v>350</v>
      </c>
      <c r="H5" s="128" t="n">
        <f aca="false">SUM(F5*G5)</f>
        <v>35000</v>
      </c>
      <c r="I5" s="127" t="n">
        <v>406</v>
      </c>
      <c r="J5" s="129" t="n">
        <f aca="false">F5*I5</f>
        <v>40600</v>
      </c>
      <c r="K5" s="130" t="s">
        <v>144</v>
      </c>
      <c r="L5" s="131" t="n">
        <f aca="false">SUM(H5*5/100)</f>
        <v>1750</v>
      </c>
      <c r="M5" s="132"/>
      <c r="N5" s="29"/>
      <c r="O5" s="59"/>
      <c r="P5" s="59"/>
    </row>
    <row r="6" s="116" customFormat="true" ht="12.95" hidden="false" customHeight="true" outlineLevel="0" collapsed="false">
      <c r="A6" s="30" t="n">
        <v>2</v>
      </c>
      <c r="B6" s="133" t="s">
        <v>13</v>
      </c>
      <c r="C6" s="133" t="s">
        <v>14</v>
      </c>
      <c r="D6" s="30" t="n">
        <v>2006</v>
      </c>
      <c r="E6" s="30" t="s">
        <v>111</v>
      </c>
      <c r="F6" s="134" t="n">
        <v>190</v>
      </c>
      <c r="G6" s="57" t="n">
        <v>350</v>
      </c>
      <c r="H6" s="135" t="n">
        <f aca="false">SUM(F6*G6)</f>
        <v>66500</v>
      </c>
      <c r="I6" s="57" t="n">
        <v>405</v>
      </c>
      <c r="J6" s="51" t="n">
        <f aca="false">F6*I6</f>
        <v>76950</v>
      </c>
      <c r="K6" s="136" t="s">
        <v>145</v>
      </c>
      <c r="L6" s="137" t="n">
        <f aca="false">SUM(H6*5/100)</f>
        <v>3325</v>
      </c>
      <c r="M6" s="132"/>
      <c r="N6" s="29"/>
      <c r="O6" s="59"/>
      <c r="P6" s="59"/>
    </row>
    <row r="7" s="116" customFormat="true" ht="12.95" hidden="false" customHeight="true" outlineLevel="0" collapsed="false">
      <c r="A7" s="30" t="n">
        <v>3</v>
      </c>
      <c r="B7" s="133" t="s">
        <v>13</v>
      </c>
      <c r="C7" s="133" t="s">
        <v>14</v>
      </c>
      <c r="D7" s="30" t="n">
        <v>2006</v>
      </c>
      <c r="E7" s="124" t="s">
        <v>111</v>
      </c>
      <c r="F7" s="134" t="n">
        <v>250</v>
      </c>
      <c r="G7" s="57" t="n">
        <v>350</v>
      </c>
      <c r="H7" s="135" t="n">
        <f aca="false">SUM(F7*G7)</f>
        <v>87500</v>
      </c>
      <c r="I7" s="57" t="n">
        <v>405</v>
      </c>
      <c r="J7" s="51" t="n">
        <f aca="false">F7*I7</f>
        <v>101250</v>
      </c>
      <c r="K7" s="136" t="s">
        <v>146</v>
      </c>
      <c r="L7" s="137" t="n">
        <f aca="false">SUM(H7*5/100)</f>
        <v>4375</v>
      </c>
      <c r="M7" s="132"/>
      <c r="N7" s="29"/>
      <c r="O7" s="59"/>
      <c r="P7" s="59"/>
    </row>
    <row r="8" s="116" customFormat="true" ht="12.95" hidden="false" customHeight="true" outlineLevel="0" collapsed="false">
      <c r="A8" s="30" t="n">
        <v>4</v>
      </c>
      <c r="B8" s="133" t="s">
        <v>13</v>
      </c>
      <c r="C8" s="133" t="s">
        <v>14</v>
      </c>
      <c r="D8" s="30" t="n">
        <v>2006</v>
      </c>
      <c r="E8" s="30" t="s">
        <v>147</v>
      </c>
      <c r="F8" s="134" t="n">
        <v>250</v>
      </c>
      <c r="G8" s="57" t="n">
        <v>350</v>
      </c>
      <c r="H8" s="135" t="n">
        <f aca="false">SUM(F8*G8)</f>
        <v>87500</v>
      </c>
      <c r="I8" s="57" t="n">
        <v>402</v>
      </c>
      <c r="J8" s="51" t="n">
        <f aca="false">F8*I8</f>
        <v>100500</v>
      </c>
      <c r="K8" s="136" t="s">
        <v>148</v>
      </c>
      <c r="L8" s="137" t="n">
        <f aca="false">SUM(H8*5/100)</f>
        <v>4375</v>
      </c>
      <c r="M8" s="138" t="n">
        <f aca="false">SUM(I8*10/100)</f>
        <v>40.2</v>
      </c>
      <c r="N8" s="29"/>
    </row>
    <row r="9" s="116" customFormat="true" ht="12.95" hidden="false" customHeight="true" outlineLevel="0" collapsed="false">
      <c r="A9" s="30" t="n">
        <v>5</v>
      </c>
      <c r="B9" s="133" t="s">
        <v>13</v>
      </c>
      <c r="C9" s="133" t="s">
        <v>14</v>
      </c>
      <c r="D9" s="30" t="n">
        <v>2006</v>
      </c>
      <c r="E9" s="124" t="s">
        <v>147</v>
      </c>
      <c r="F9" s="134" t="n">
        <v>250</v>
      </c>
      <c r="G9" s="57" t="n">
        <v>350</v>
      </c>
      <c r="H9" s="135" t="n">
        <f aca="false">SUM(F9*G9)</f>
        <v>87500</v>
      </c>
      <c r="I9" s="57" t="n">
        <v>400</v>
      </c>
      <c r="J9" s="51" t="n">
        <f aca="false">F9*I9</f>
        <v>100000</v>
      </c>
      <c r="K9" s="136" t="s">
        <v>148</v>
      </c>
      <c r="L9" s="137" t="n">
        <f aca="false">SUM(H9*5/100)</f>
        <v>4375</v>
      </c>
      <c r="M9" s="139"/>
      <c r="N9" s="29"/>
    </row>
    <row r="10" s="116" customFormat="true" ht="12.95" hidden="false" customHeight="true" outlineLevel="0" collapsed="false">
      <c r="A10" s="30" t="n">
        <v>6</v>
      </c>
      <c r="B10" s="133" t="s">
        <v>13</v>
      </c>
      <c r="C10" s="133" t="s">
        <v>14</v>
      </c>
      <c r="D10" s="30" t="n">
        <v>2006</v>
      </c>
      <c r="E10" s="30" t="s">
        <v>147</v>
      </c>
      <c r="F10" s="134" t="n">
        <v>250</v>
      </c>
      <c r="G10" s="57" t="n">
        <v>350</v>
      </c>
      <c r="H10" s="135" t="n">
        <f aca="false">SUM(F10*G10)</f>
        <v>87500</v>
      </c>
      <c r="I10" s="57" t="n">
        <v>393</v>
      </c>
      <c r="J10" s="51" t="n">
        <f aca="false">F10*I10</f>
        <v>98250</v>
      </c>
      <c r="K10" s="136" t="s">
        <v>149</v>
      </c>
      <c r="L10" s="137" t="n">
        <f aca="false">SUM(H10*5/100)</f>
        <v>4375</v>
      </c>
      <c r="M10" s="139"/>
      <c r="N10" s="29"/>
    </row>
    <row r="11" customFormat="false" ht="12.95" hidden="false" customHeight="true" outlineLevel="0" collapsed="false">
      <c r="A11" s="30" t="n">
        <v>7</v>
      </c>
      <c r="B11" s="133" t="s">
        <v>13</v>
      </c>
      <c r="C11" s="133" t="s">
        <v>14</v>
      </c>
      <c r="D11" s="30" t="n">
        <v>2006</v>
      </c>
      <c r="E11" s="30" t="s">
        <v>147</v>
      </c>
      <c r="F11" s="140" t="n">
        <v>197</v>
      </c>
      <c r="G11" s="57" t="n">
        <v>350</v>
      </c>
      <c r="H11" s="135" t="n">
        <f aca="false">SUM(F11*G11)</f>
        <v>68950</v>
      </c>
      <c r="I11" s="57" t="n">
        <v>390</v>
      </c>
      <c r="J11" s="51" t="n">
        <f aca="false">F11*I11</f>
        <v>76830</v>
      </c>
      <c r="K11" s="141" t="s">
        <v>150</v>
      </c>
      <c r="L11" s="137" t="n">
        <f aca="false">SUM(H11*5/100)</f>
        <v>3447.5</v>
      </c>
      <c r="M11" s="138"/>
      <c r="N11" s="142"/>
    </row>
    <row r="12" customFormat="false" ht="12.95" hidden="false" customHeight="true" outlineLevel="0" collapsed="false">
      <c r="A12" s="30" t="n">
        <v>8</v>
      </c>
      <c r="B12" s="133" t="s">
        <v>13</v>
      </c>
      <c r="C12" s="133" t="s">
        <v>14</v>
      </c>
      <c r="D12" s="30" t="n">
        <v>2006</v>
      </c>
      <c r="E12" s="30" t="s">
        <v>151</v>
      </c>
      <c r="F12" s="140" t="n">
        <v>250</v>
      </c>
      <c r="G12" s="57" t="n">
        <v>350</v>
      </c>
      <c r="H12" s="135" t="n">
        <f aca="false">SUM(F12*G12)</f>
        <v>87500</v>
      </c>
      <c r="I12" s="57" t="n">
        <v>392</v>
      </c>
      <c r="J12" s="51" t="n">
        <f aca="false">F12*I12</f>
        <v>98000</v>
      </c>
      <c r="K12" s="141" t="s">
        <v>152</v>
      </c>
      <c r="L12" s="137" t="n">
        <f aca="false">SUM(H12*5/100)</f>
        <v>4375</v>
      </c>
      <c r="M12" s="138"/>
      <c r="N12" s="142"/>
    </row>
    <row r="13" customFormat="false" ht="12.95" hidden="false" customHeight="true" outlineLevel="0" collapsed="false">
      <c r="A13" s="30" t="n">
        <v>9</v>
      </c>
      <c r="B13" s="133" t="s">
        <v>13</v>
      </c>
      <c r="C13" s="133" t="s">
        <v>14</v>
      </c>
      <c r="D13" s="30" t="n">
        <v>2006</v>
      </c>
      <c r="E13" s="30" t="s">
        <v>151</v>
      </c>
      <c r="F13" s="140" t="n">
        <v>250</v>
      </c>
      <c r="G13" s="57" t="n">
        <v>350</v>
      </c>
      <c r="H13" s="135" t="n">
        <f aca="false">SUM(F13*G13)</f>
        <v>87500</v>
      </c>
      <c r="I13" s="57" t="n">
        <v>392</v>
      </c>
      <c r="J13" s="51" t="n">
        <f aca="false">F13*I13</f>
        <v>98000</v>
      </c>
      <c r="K13" s="141" t="s">
        <v>153</v>
      </c>
      <c r="L13" s="137" t="n">
        <f aca="false">SUM(H13*5/100)</f>
        <v>4375</v>
      </c>
      <c r="M13" s="138"/>
      <c r="N13" s="142"/>
    </row>
    <row r="14" customFormat="false" ht="12.95" hidden="false" customHeight="true" outlineLevel="0" collapsed="false">
      <c r="A14" s="30" t="n">
        <v>10</v>
      </c>
      <c r="B14" s="133" t="s">
        <v>13</v>
      </c>
      <c r="C14" s="133" t="s">
        <v>14</v>
      </c>
      <c r="D14" s="30" t="n">
        <v>2006</v>
      </c>
      <c r="E14" s="30" t="s">
        <v>151</v>
      </c>
      <c r="F14" s="140" t="n">
        <v>200</v>
      </c>
      <c r="G14" s="57" t="n">
        <v>350</v>
      </c>
      <c r="H14" s="135" t="n">
        <f aca="false">SUM(F14*G14)</f>
        <v>70000</v>
      </c>
      <c r="I14" s="57" t="n">
        <v>393</v>
      </c>
      <c r="J14" s="51" t="n">
        <f aca="false">F14*I14</f>
        <v>78600</v>
      </c>
      <c r="K14" s="141" t="s">
        <v>154</v>
      </c>
      <c r="L14" s="137" t="n">
        <f aca="false">SUM(H14*5/100)</f>
        <v>3500</v>
      </c>
      <c r="M14" s="138"/>
      <c r="N14" s="142"/>
    </row>
    <row r="15" customFormat="false" ht="12.95" hidden="false" customHeight="true" outlineLevel="0" collapsed="false">
      <c r="A15" s="30" t="n">
        <v>11</v>
      </c>
      <c r="B15" s="133" t="s">
        <v>13</v>
      </c>
      <c r="C15" s="133" t="s">
        <v>14</v>
      </c>
      <c r="D15" s="30" t="n">
        <v>2006</v>
      </c>
      <c r="E15" s="143" t="s">
        <v>151</v>
      </c>
      <c r="F15" s="144" t="n">
        <v>130</v>
      </c>
      <c r="G15" s="57" t="n">
        <v>350</v>
      </c>
      <c r="H15" s="135" t="n">
        <f aca="false">SUM(F15*G15)</f>
        <v>45500</v>
      </c>
      <c r="I15" s="57" t="n">
        <v>392</v>
      </c>
      <c r="J15" s="51" t="n">
        <f aca="false">F15*I15</f>
        <v>50960</v>
      </c>
      <c r="K15" s="141" t="s">
        <v>155</v>
      </c>
      <c r="L15" s="137" t="n">
        <f aca="false">SUM(H15*5/100)</f>
        <v>2275</v>
      </c>
      <c r="M15" s="138"/>
      <c r="N15" s="142"/>
    </row>
    <row r="16" customFormat="false" ht="12.95" hidden="false" customHeight="true" outlineLevel="0" collapsed="false">
      <c r="A16" s="30" t="n">
        <v>12</v>
      </c>
      <c r="B16" s="133" t="s">
        <v>13</v>
      </c>
      <c r="C16" s="133" t="s">
        <v>14</v>
      </c>
      <c r="D16" s="30" t="n">
        <v>2006</v>
      </c>
      <c r="E16" s="143" t="s">
        <v>156</v>
      </c>
      <c r="F16" s="144" t="n">
        <v>250</v>
      </c>
      <c r="G16" s="57" t="n">
        <v>350</v>
      </c>
      <c r="H16" s="135" t="n">
        <f aca="false">SUM(F16*G16)</f>
        <v>87500</v>
      </c>
      <c r="I16" s="57" t="n">
        <v>395</v>
      </c>
      <c r="J16" s="51" t="n">
        <f aca="false">F16*I16</f>
        <v>98750</v>
      </c>
      <c r="K16" s="141" t="s">
        <v>157</v>
      </c>
      <c r="L16" s="137" t="n">
        <f aca="false">SUM(H16*5/100)</f>
        <v>4375</v>
      </c>
      <c r="M16" s="138"/>
      <c r="N16" s="142"/>
    </row>
    <row r="17" customFormat="false" ht="12.95" hidden="false" customHeight="true" outlineLevel="0" collapsed="false">
      <c r="A17" s="30" t="n">
        <v>13</v>
      </c>
      <c r="B17" s="133" t="s">
        <v>13</v>
      </c>
      <c r="C17" s="133" t="s">
        <v>14</v>
      </c>
      <c r="D17" s="30" t="n">
        <v>2006</v>
      </c>
      <c r="E17" s="143" t="s">
        <v>156</v>
      </c>
      <c r="F17" s="144" t="n">
        <v>250</v>
      </c>
      <c r="G17" s="57" t="n">
        <v>350</v>
      </c>
      <c r="H17" s="135" t="n">
        <f aca="false">SUM(F17*G17)</f>
        <v>87500</v>
      </c>
      <c r="I17" s="57" t="n">
        <v>397</v>
      </c>
      <c r="J17" s="51" t="n">
        <f aca="false">F17*I17</f>
        <v>99250</v>
      </c>
      <c r="K17" s="141" t="s">
        <v>158</v>
      </c>
      <c r="L17" s="137" t="n">
        <f aca="false">SUM(H17*5/100)</f>
        <v>4375</v>
      </c>
      <c r="M17" s="138"/>
      <c r="N17" s="142"/>
    </row>
    <row r="18" customFormat="false" ht="12.95" hidden="false" customHeight="true" outlineLevel="0" collapsed="false">
      <c r="A18" s="30" t="n">
        <v>14</v>
      </c>
      <c r="B18" s="133" t="s">
        <v>13</v>
      </c>
      <c r="C18" s="133" t="s">
        <v>14</v>
      </c>
      <c r="D18" s="30" t="n">
        <v>2006</v>
      </c>
      <c r="E18" s="143" t="s">
        <v>156</v>
      </c>
      <c r="F18" s="144" t="n">
        <v>200</v>
      </c>
      <c r="G18" s="57" t="n">
        <v>350</v>
      </c>
      <c r="H18" s="135" t="n">
        <f aca="false">SUM(F18*G18)</f>
        <v>70000</v>
      </c>
      <c r="I18" s="57" t="n">
        <v>397</v>
      </c>
      <c r="J18" s="51" t="n">
        <f aca="false">F18*I18</f>
        <v>79400</v>
      </c>
      <c r="K18" s="141" t="s">
        <v>146</v>
      </c>
      <c r="L18" s="137" t="n">
        <f aca="false">SUM(H18*5/100)</f>
        <v>3500</v>
      </c>
      <c r="M18" s="138"/>
      <c r="N18" s="142"/>
    </row>
    <row r="19" customFormat="false" ht="12.95" hidden="false" customHeight="true" outlineLevel="0" collapsed="false">
      <c r="A19" s="30" t="n">
        <v>15</v>
      </c>
      <c r="B19" s="133" t="s">
        <v>13</v>
      </c>
      <c r="C19" s="133" t="s">
        <v>14</v>
      </c>
      <c r="D19" s="30" t="n">
        <v>2006</v>
      </c>
      <c r="E19" s="143" t="s">
        <v>156</v>
      </c>
      <c r="F19" s="144" t="n">
        <v>145</v>
      </c>
      <c r="G19" s="57" t="n">
        <v>350</v>
      </c>
      <c r="H19" s="135" t="n">
        <f aca="false">SUM(F19*G19)</f>
        <v>50750</v>
      </c>
      <c r="I19" s="57" t="n">
        <v>398</v>
      </c>
      <c r="J19" s="51" t="n">
        <f aca="false">F19*I19</f>
        <v>57710</v>
      </c>
      <c r="K19" s="141" t="s">
        <v>157</v>
      </c>
      <c r="L19" s="137" t="n">
        <f aca="false">SUM(H19*5/100)</f>
        <v>2537.5</v>
      </c>
      <c r="M19" s="138"/>
      <c r="N19" s="142"/>
    </row>
    <row r="20" customFormat="false" ht="12.95" hidden="false" customHeight="true" outlineLevel="0" collapsed="false">
      <c r="A20" s="30" t="n">
        <v>16</v>
      </c>
      <c r="B20" s="133" t="s">
        <v>13</v>
      </c>
      <c r="C20" s="133" t="s">
        <v>14</v>
      </c>
      <c r="D20" s="30" t="n">
        <v>2006</v>
      </c>
      <c r="E20" s="143" t="s">
        <v>159</v>
      </c>
      <c r="F20" s="144" t="n">
        <v>250</v>
      </c>
      <c r="G20" s="57" t="n">
        <v>350</v>
      </c>
      <c r="H20" s="135" t="n">
        <f aca="false">SUM(F20*G20)</f>
        <v>87500</v>
      </c>
      <c r="I20" s="57" t="n">
        <v>400</v>
      </c>
      <c r="J20" s="51" t="n">
        <f aca="false">F20*I20</f>
        <v>100000</v>
      </c>
      <c r="K20" s="141" t="s">
        <v>160</v>
      </c>
      <c r="L20" s="137" t="n">
        <f aca="false">SUM(H20*5/100)</f>
        <v>4375</v>
      </c>
      <c r="M20" s="138"/>
      <c r="N20" s="142"/>
    </row>
    <row r="21" customFormat="false" ht="12.95" hidden="false" customHeight="true" outlineLevel="0" collapsed="false">
      <c r="A21" s="30" t="n">
        <v>17</v>
      </c>
      <c r="B21" s="133" t="s">
        <v>13</v>
      </c>
      <c r="C21" s="133" t="s">
        <v>14</v>
      </c>
      <c r="D21" s="30" t="n">
        <v>2006</v>
      </c>
      <c r="E21" s="143" t="s">
        <v>159</v>
      </c>
      <c r="F21" s="144" t="n">
        <v>250</v>
      </c>
      <c r="G21" s="57" t="n">
        <v>350</v>
      </c>
      <c r="H21" s="135" t="n">
        <f aca="false">SUM(F21*G21)</f>
        <v>87500</v>
      </c>
      <c r="I21" s="57" t="n">
        <v>400</v>
      </c>
      <c r="J21" s="51" t="n">
        <f aca="false">F21*I21</f>
        <v>100000</v>
      </c>
      <c r="K21" s="141" t="s">
        <v>158</v>
      </c>
      <c r="L21" s="137" t="n">
        <f aca="false">SUM(H21*5/100)</f>
        <v>4375</v>
      </c>
      <c r="M21" s="138"/>
      <c r="N21" s="142"/>
    </row>
    <row r="22" customFormat="false" ht="12.95" hidden="false" customHeight="true" outlineLevel="0" collapsed="false">
      <c r="A22" s="30" t="n">
        <v>18</v>
      </c>
      <c r="B22" s="133" t="s">
        <v>13</v>
      </c>
      <c r="C22" s="133" t="s">
        <v>14</v>
      </c>
      <c r="D22" s="30" t="n">
        <v>2006</v>
      </c>
      <c r="E22" s="143" t="s">
        <v>159</v>
      </c>
      <c r="F22" s="144" t="n">
        <v>178</v>
      </c>
      <c r="G22" s="57" t="n">
        <v>350</v>
      </c>
      <c r="H22" s="135" t="n">
        <f aca="false">SUM(F22*G22)</f>
        <v>62300</v>
      </c>
      <c r="I22" s="57" t="n">
        <v>403</v>
      </c>
      <c r="J22" s="51" t="n">
        <f aca="false">F22*I22</f>
        <v>71734</v>
      </c>
      <c r="K22" s="141" t="s">
        <v>161</v>
      </c>
      <c r="L22" s="137" t="n">
        <f aca="false">SUM(H22*5/100)</f>
        <v>3115</v>
      </c>
      <c r="M22" s="138"/>
      <c r="N22" s="142"/>
    </row>
    <row r="23" customFormat="false" ht="12.95" hidden="false" customHeight="true" outlineLevel="0" collapsed="false">
      <c r="A23" s="30" t="n">
        <v>19</v>
      </c>
      <c r="B23" s="133" t="s">
        <v>13</v>
      </c>
      <c r="C23" s="133" t="s">
        <v>14</v>
      </c>
      <c r="D23" s="30" t="n">
        <v>2006</v>
      </c>
      <c r="E23" s="143" t="s">
        <v>162</v>
      </c>
      <c r="F23" s="144" t="n">
        <v>250</v>
      </c>
      <c r="G23" s="57" t="n">
        <v>350</v>
      </c>
      <c r="H23" s="135" t="n">
        <f aca="false">SUM(F23*G23)</f>
        <v>87500</v>
      </c>
      <c r="I23" s="57" t="n">
        <v>393</v>
      </c>
      <c r="J23" s="51" t="n">
        <f aca="false">F23*I23</f>
        <v>98250</v>
      </c>
      <c r="K23" s="141" t="s">
        <v>153</v>
      </c>
      <c r="L23" s="137" t="n">
        <f aca="false">SUM(H23*5/100)</f>
        <v>4375</v>
      </c>
      <c r="M23" s="138"/>
      <c r="N23" s="142"/>
    </row>
    <row r="24" customFormat="false" ht="12.95" hidden="false" customHeight="true" outlineLevel="0" collapsed="false">
      <c r="A24" s="30" t="n">
        <v>20</v>
      </c>
      <c r="B24" s="133" t="s">
        <v>13</v>
      </c>
      <c r="C24" s="133" t="s">
        <v>14</v>
      </c>
      <c r="D24" s="30" t="n">
        <v>2006</v>
      </c>
      <c r="E24" s="143" t="s">
        <v>162</v>
      </c>
      <c r="F24" s="144" t="n">
        <v>250</v>
      </c>
      <c r="G24" s="57" t="n">
        <v>350</v>
      </c>
      <c r="H24" s="135" t="n">
        <f aca="false">SUM(F24*G24)</f>
        <v>87500</v>
      </c>
      <c r="I24" s="57" t="n">
        <v>394</v>
      </c>
      <c r="J24" s="51" t="n">
        <f aca="false">F24*I24</f>
        <v>98500</v>
      </c>
      <c r="K24" s="141" t="s">
        <v>153</v>
      </c>
      <c r="L24" s="137" t="n">
        <f aca="false">SUM(H24*5/100)</f>
        <v>4375</v>
      </c>
      <c r="M24" s="138"/>
      <c r="N24" s="142"/>
    </row>
    <row r="25" customFormat="false" ht="12.95" hidden="false" customHeight="true" outlineLevel="0" collapsed="false">
      <c r="A25" s="30" t="n">
        <v>21</v>
      </c>
      <c r="B25" s="133" t="s">
        <v>13</v>
      </c>
      <c r="C25" s="133" t="s">
        <v>14</v>
      </c>
      <c r="D25" s="30" t="n">
        <v>2006</v>
      </c>
      <c r="E25" s="143" t="s">
        <v>162</v>
      </c>
      <c r="F25" s="144" t="n">
        <v>197</v>
      </c>
      <c r="G25" s="57" t="n">
        <v>350</v>
      </c>
      <c r="H25" s="135" t="n">
        <f aca="false">SUM(F25*G25)</f>
        <v>68950</v>
      </c>
      <c r="I25" s="57" t="n">
        <v>394</v>
      </c>
      <c r="J25" s="51" t="n">
        <f aca="false">F25*I25</f>
        <v>77618</v>
      </c>
      <c r="K25" s="141" t="s">
        <v>148</v>
      </c>
      <c r="L25" s="137" t="n">
        <f aca="false">SUM(H25*5/100)</f>
        <v>3447.5</v>
      </c>
      <c r="M25" s="138"/>
      <c r="N25" s="142"/>
    </row>
    <row r="26" customFormat="false" ht="13.5" hidden="false" customHeight="true" outlineLevel="0" collapsed="false">
      <c r="A26" s="145"/>
      <c r="B26" s="117" t="s">
        <v>112</v>
      </c>
      <c r="C26" s="117"/>
      <c r="D26" s="117"/>
      <c r="E26" s="117"/>
      <c r="F26" s="146" t="n">
        <f aca="false">SUM(F5:F25)</f>
        <v>4537</v>
      </c>
      <c r="G26" s="147"/>
      <c r="H26" s="148" t="n">
        <f aca="false">SUM(H5:H25)</f>
        <v>1587950</v>
      </c>
      <c r="I26" s="149" t="n">
        <f aca="false">J26/F26</f>
        <v>396.991844831386</v>
      </c>
      <c r="J26" s="150" t="n">
        <f aca="false">SUM(J5:J25)</f>
        <v>1801152</v>
      </c>
      <c r="K26" s="151"/>
      <c r="L26" s="152" t="n">
        <f aca="false">SUM(H26*5/100)</f>
        <v>79397.5</v>
      </c>
      <c r="M26" s="138"/>
      <c r="N26" s="142"/>
    </row>
    <row r="27" customFormat="false" ht="12.95" hidden="false" customHeight="true" outlineLevel="0" collapsed="false">
      <c r="A27" s="124" t="n">
        <v>22</v>
      </c>
      <c r="B27" s="125" t="s">
        <v>30</v>
      </c>
      <c r="C27" s="125" t="s">
        <v>115</v>
      </c>
      <c r="D27" s="124" t="n">
        <v>2006</v>
      </c>
      <c r="E27" s="124" t="s">
        <v>163</v>
      </c>
      <c r="F27" s="153" t="n">
        <v>250</v>
      </c>
      <c r="G27" s="127" t="n">
        <v>350</v>
      </c>
      <c r="H27" s="128" t="n">
        <f aca="false">SUM(F27*G27)</f>
        <v>87500</v>
      </c>
      <c r="I27" s="127" t="n">
        <v>390</v>
      </c>
      <c r="J27" s="129" t="n">
        <f aca="false">F27*I27</f>
        <v>97500</v>
      </c>
      <c r="K27" s="154" t="s">
        <v>164</v>
      </c>
      <c r="L27" s="131" t="n">
        <f aca="false">SUM(H27*5/100)</f>
        <v>4375</v>
      </c>
      <c r="M27" s="138" t="n">
        <f aca="false">SUM(J27*10/100)</f>
        <v>9750</v>
      </c>
      <c r="N27" s="142"/>
    </row>
    <row r="28" customFormat="false" ht="12.95" hidden="false" customHeight="true" outlineLevel="0" collapsed="false">
      <c r="A28" s="30" t="n">
        <v>23</v>
      </c>
      <c r="B28" s="133" t="s">
        <v>30</v>
      </c>
      <c r="C28" s="133" t="s">
        <v>115</v>
      </c>
      <c r="D28" s="30" t="n">
        <v>2006</v>
      </c>
      <c r="E28" s="30" t="s">
        <v>163</v>
      </c>
      <c r="F28" s="140" t="n">
        <v>250</v>
      </c>
      <c r="G28" s="57" t="n">
        <v>350</v>
      </c>
      <c r="H28" s="135" t="n">
        <f aca="false">SUM(F28*G28)</f>
        <v>87500</v>
      </c>
      <c r="I28" s="57" t="n">
        <v>389</v>
      </c>
      <c r="J28" s="51" t="n">
        <f aca="false">F28*I28</f>
        <v>97250</v>
      </c>
      <c r="K28" s="141" t="s">
        <v>146</v>
      </c>
      <c r="L28" s="137" t="n">
        <f aca="false">SUM(H28*5/100)</f>
        <v>4375</v>
      </c>
      <c r="M28" s="138" t="n">
        <f aca="false">SUM(J28*10/100)</f>
        <v>9725</v>
      </c>
      <c r="N28" s="142"/>
    </row>
    <row r="29" customFormat="false" ht="12.95" hidden="false" customHeight="true" outlineLevel="0" collapsed="false">
      <c r="A29" s="30" t="n">
        <v>24</v>
      </c>
      <c r="B29" s="133" t="s">
        <v>30</v>
      </c>
      <c r="C29" s="133" t="s">
        <v>115</v>
      </c>
      <c r="D29" s="30" t="n">
        <v>2006</v>
      </c>
      <c r="E29" s="30" t="s">
        <v>163</v>
      </c>
      <c r="F29" s="140" t="n">
        <v>283</v>
      </c>
      <c r="G29" s="57" t="n">
        <v>350</v>
      </c>
      <c r="H29" s="135" t="n">
        <f aca="false">SUM(F29*G29)</f>
        <v>99050</v>
      </c>
      <c r="I29" s="57" t="n">
        <v>390</v>
      </c>
      <c r="J29" s="51" t="n">
        <f aca="false">F29*I29</f>
        <v>110370</v>
      </c>
      <c r="K29" s="141" t="s">
        <v>153</v>
      </c>
      <c r="L29" s="137" t="n">
        <f aca="false">SUM(H29*5/100)</f>
        <v>4952.5</v>
      </c>
      <c r="M29" s="138" t="n">
        <f aca="false">SUM(J29*10/100)</f>
        <v>11037</v>
      </c>
      <c r="N29" s="142"/>
    </row>
    <row r="30" customFormat="false" ht="12.95" hidden="false" customHeight="true" outlineLevel="0" collapsed="false">
      <c r="A30" s="30" t="n">
        <v>25</v>
      </c>
      <c r="B30" s="133" t="s">
        <v>30</v>
      </c>
      <c r="C30" s="133" t="s">
        <v>115</v>
      </c>
      <c r="D30" s="30" t="n">
        <v>2006</v>
      </c>
      <c r="E30" s="30" t="s">
        <v>165</v>
      </c>
      <c r="F30" s="140" t="n">
        <v>250</v>
      </c>
      <c r="G30" s="57" t="n">
        <v>350</v>
      </c>
      <c r="H30" s="135" t="n">
        <f aca="false">SUM(F30*G30)</f>
        <v>87500</v>
      </c>
      <c r="I30" s="57" t="n">
        <v>390</v>
      </c>
      <c r="J30" s="51" t="n">
        <f aca="false">F30*I30</f>
        <v>97500</v>
      </c>
      <c r="K30" s="141" t="s">
        <v>148</v>
      </c>
      <c r="L30" s="137" t="n">
        <f aca="false">SUM(H30*5/100)</f>
        <v>4375</v>
      </c>
      <c r="M30" s="138"/>
      <c r="N30" s="142"/>
    </row>
    <row r="31" customFormat="false" ht="12.95" hidden="false" customHeight="true" outlineLevel="0" collapsed="false">
      <c r="A31" s="30" t="n">
        <v>26</v>
      </c>
      <c r="B31" s="133" t="s">
        <v>30</v>
      </c>
      <c r="C31" s="133" t="s">
        <v>115</v>
      </c>
      <c r="D31" s="30" t="n">
        <v>2006</v>
      </c>
      <c r="E31" s="30" t="s">
        <v>165</v>
      </c>
      <c r="F31" s="140" t="n">
        <v>250</v>
      </c>
      <c r="G31" s="57" t="n">
        <v>350</v>
      </c>
      <c r="H31" s="135" t="n">
        <f aca="false">SUM(F31*G31)</f>
        <v>87500</v>
      </c>
      <c r="I31" s="57" t="n">
        <v>389</v>
      </c>
      <c r="J31" s="51" t="n">
        <f aca="false">F31*I31</f>
        <v>97250</v>
      </c>
      <c r="K31" s="141" t="s">
        <v>150</v>
      </c>
      <c r="L31" s="137" t="n">
        <f aca="false">SUM(H31*5/100)</f>
        <v>4375</v>
      </c>
      <c r="M31" s="138"/>
      <c r="N31" s="142"/>
    </row>
    <row r="32" customFormat="false" ht="12.95" hidden="false" customHeight="true" outlineLevel="0" collapsed="false">
      <c r="A32" s="30" t="n">
        <v>27</v>
      </c>
      <c r="B32" s="133" t="s">
        <v>30</v>
      </c>
      <c r="C32" s="133" t="s">
        <v>115</v>
      </c>
      <c r="D32" s="30" t="n">
        <v>2006</v>
      </c>
      <c r="E32" s="30" t="s">
        <v>165</v>
      </c>
      <c r="F32" s="140" t="n">
        <v>250</v>
      </c>
      <c r="G32" s="57" t="n">
        <v>350</v>
      </c>
      <c r="H32" s="135" t="n">
        <f aca="false">SUM(F32*G32)</f>
        <v>87500</v>
      </c>
      <c r="I32" s="57" t="n">
        <v>390</v>
      </c>
      <c r="J32" s="51" t="n">
        <f aca="false">F32*I32</f>
        <v>97500</v>
      </c>
      <c r="K32" s="141" t="s">
        <v>148</v>
      </c>
      <c r="L32" s="137" t="n">
        <f aca="false">SUM(H32*5/100)</f>
        <v>4375</v>
      </c>
      <c r="M32" s="138"/>
      <c r="N32" s="142"/>
    </row>
    <row r="33" customFormat="false" ht="12.95" hidden="false" customHeight="true" outlineLevel="0" collapsed="false">
      <c r="A33" s="30" t="n">
        <v>28</v>
      </c>
      <c r="B33" s="133" t="s">
        <v>30</v>
      </c>
      <c r="C33" s="133" t="s">
        <v>115</v>
      </c>
      <c r="D33" s="30" t="n">
        <v>2006</v>
      </c>
      <c r="E33" s="30" t="s">
        <v>165</v>
      </c>
      <c r="F33" s="140" t="n">
        <v>200</v>
      </c>
      <c r="G33" s="57" t="n">
        <v>350</v>
      </c>
      <c r="H33" s="135" t="n">
        <f aca="false">SUM(F33*G33)</f>
        <v>70000</v>
      </c>
      <c r="I33" s="57" t="n">
        <v>388</v>
      </c>
      <c r="J33" s="51" t="n">
        <f aca="false">F33*I33</f>
        <v>77600</v>
      </c>
      <c r="K33" s="141" t="s">
        <v>144</v>
      </c>
      <c r="L33" s="137" t="n">
        <f aca="false">SUM(H33*5/100)</f>
        <v>3500</v>
      </c>
      <c r="M33" s="138"/>
      <c r="N33" s="142"/>
    </row>
    <row r="34" customFormat="false" ht="12.95" hidden="false" customHeight="true" outlineLevel="0" collapsed="false">
      <c r="A34" s="30" t="n">
        <v>29</v>
      </c>
      <c r="B34" s="133" t="s">
        <v>30</v>
      </c>
      <c r="C34" s="133" t="s">
        <v>115</v>
      </c>
      <c r="D34" s="30" t="n">
        <v>2006</v>
      </c>
      <c r="E34" s="30" t="s">
        <v>165</v>
      </c>
      <c r="F34" s="140" t="n">
        <v>118</v>
      </c>
      <c r="G34" s="57" t="n">
        <v>350</v>
      </c>
      <c r="H34" s="135" t="n">
        <f aca="false">SUM(F34*G34)</f>
        <v>41300</v>
      </c>
      <c r="I34" s="57" t="n">
        <v>387</v>
      </c>
      <c r="J34" s="51" t="n">
        <f aca="false">F34*I34</f>
        <v>45666</v>
      </c>
      <c r="K34" s="141" t="s">
        <v>153</v>
      </c>
      <c r="L34" s="137" t="n">
        <f aca="false">SUM(H34*5/100)</f>
        <v>2065</v>
      </c>
      <c r="M34" s="138"/>
      <c r="N34" s="142"/>
    </row>
    <row r="35" customFormat="false" ht="12.95" hidden="false" customHeight="true" outlineLevel="0" collapsed="false">
      <c r="A35" s="30" t="n">
        <v>30</v>
      </c>
      <c r="B35" s="133" t="s">
        <v>30</v>
      </c>
      <c r="C35" s="133" t="s">
        <v>115</v>
      </c>
      <c r="D35" s="30" t="n">
        <v>2006</v>
      </c>
      <c r="E35" s="30" t="s">
        <v>166</v>
      </c>
      <c r="F35" s="140" t="n">
        <v>250</v>
      </c>
      <c r="G35" s="57" t="n">
        <v>350</v>
      </c>
      <c r="H35" s="135" t="n">
        <f aca="false">SUM(F35*G35)</f>
        <v>87500</v>
      </c>
      <c r="I35" s="57" t="n">
        <v>393</v>
      </c>
      <c r="J35" s="51" t="n">
        <f aca="false">F35*I35</f>
        <v>98250</v>
      </c>
      <c r="K35" s="141" t="s">
        <v>157</v>
      </c>
      <c r="L35" s="137" t="n">
        <f aca="false">SUM(H35*5/100)</f>
        <v>4375</v>
      </c>
      <c r="M35" s="138"/>
      <c r="N35" s="142"/>
    </row>
    <row r="36" customFormat="false" ht="12.95" hidden="false" customHeight="true" outlineLevel="0" collapsed="false">
      <c r="A36" s="30" t="n">
        <v>31</v>
      </c>
      <c r="B36" s="133" t="s">
        <v>30</v>
      </c>
      <c r="C36" s="133" t="s">
        <v>115</v>
      </c>
      <c r="D36" s="30" t="n">
        <v>2006</v>
      </c>
      <c r="E36" s="30" t="s">
        <v>166</v>
      </c>
      <c r="F36" s="140" t="n">
        <v>250</v>
      </c>
      <c r="G36" s="57" t="n">
        <v>350</v>
      </c>
      <c r="H36" s="135" t="n">
        <f aca="false">SUM(F36*G36)</f>
        <v>87500</v>
      </c>
      <c r="I36" s="57" t="n">
        <v>395</v>
      </c>
      <c r="J36" s="51" t="n">
        <f aca="false">F36*I36</f>
        <v>98750</v>
      </c>
      <c r="K36" s="141" t="s">
        <v>148</v>
      </c>
      <c r="L36" s="137" t="n">
        <f aca="false">SUM(H36*5/100)</f>
        <v>4375</v>
      </c>
      <c r="M36" s="138"/>
      <c r="N36" s="142"/>
    </row>
    <row r="37" customFormat="false" ht="12.95" hidden="false" customHeight="true" outlineLevel="0" collapsed="false">
      <c r="A37" s="30" t="n">
        <v>32</v>
      </c>
      <c r="B37" s="133" t="s">
        <v>30</v>
      </c>
      <c r="C37" s="133" t="s">
        <v>115</v>
      </c>
      <c r="D37" s="30" t="n">
        <v>2006</v>
      </c>
      <c r="E37" s="30" t="s">
        <v>166</v>
      </c>
      <c r="F37" s="140" t="n">
        <v>250</v>
      </c>
      <c r="G37" s="57" t="n">
        <v>350</v>
      </c>
      <c r="H37" s="135" t="n">
        <f aca="false">SUM(F37*G37)</f>
        <v>87500</v>
      </c>
      <c r="I37" s="57" t="n">
        <v>395</v>
      </c>
      <c r="J37" s="51" t="n">
        <f aca="false">F37*I37</f>
        <v>98750</v>
      </c>
      <c r="K37" s="141" t="s">
        <v>145</v>
      </c>
      <c r="L37" s="137" t="n">
        <f aca="false">SUM(H37*5/100)</f>
        <v>4375</v>
      </c>
      <c r="M37" s="138"/>
      <c r="N37" s="142"/>
    </row>
    <row r="38" customFormat="false" ht="12.95" hidden="false" customHeight="true" outlineLevel="0" collapsed="false">
      <c r="A38" s="30" t="n">
        <v>33</v>
      </c>
      <c r="B38" s="133" t="s">
        <v>30</v>
      </c>
      <c r="C38" s="133" t="s">
        <v>115</v>
      </c>
      <c r="D38" s="30" t="n">
        <v>2006</v>
      </c>
      <c r="E38" s="30" t="s">
        <v>166</v>
      </c>
      <c r="F38" s="140" t="n">
        <v>117</v>
      </c>
      <c r="G38" s="57" t="n">
        <v>350</v>
      </c>
      <c r="H38" s="135" t="n">
        <f aca="false">SUM(F38*G38)</f>
        <v>40950</v>
      </c>
      <c r="I38" s="57" t="n">
        <v>397</v>
      </c>
      <c r="J38" s="51" t="n">
        <f aca="false">F38*I38</f>
        <v>46449</v>
      </c>
      <c r="K38" s="141" t="s">
        <v>158</v>
      </c>
      <c r="L38" s="137" t="n">
        <f aca="false">SUM(H38*5/100)</f>
        <v>2047.5</v>
      </c>
      <c r="M38" s="138"/>
      <c r="N38" s="142"/>
    </row>
    <row r="39" customFormat="false" ht="12.95" hidden="false" customHeight="true" outlineLevel="0" collapsed="false">
      <c r="A39" s="30" t="n">
        <v>34</v>
      </c>
      <c r="B39" s="133" t="s">
        <v>30</v>
      </c>
      <c r="C39" s="133" t="s">
        <v>115</v>
      </c>
      <c r="D39" s="30" t="n">
        <v>2006</v>
      </c>
      <c r="E39" s="30" t="s">
        <v>167</v>
      </c>
      <c r="F39" s="140" t="n">
        <v>250</v>
      </c>
      <c r="G39" s="57" t="n">
        <v>350</v>
      </c>
      <c r="H39" s="135" t="n">
        <f aca="false">SUM(F39*G39)</f>
        <v>87500</v>
      </c>
      <c r="I39" s="57" t="n">
        <v>395</v>
      </c>
      <c r="J39" s="51" t="n">
        <f aca="false">F39*I39</f>
        <v>98750</v>
      </c>
      <c r="K39" s="141" t="s">
        <v>168</v>
      </c>
      <c r="L39" s="137" t="n">
        <f aca="false">SUM(H39*5/100)</f>
        <v>4375</v>
      </c>
      <c r="M39" s="138"/>
      <c r="N39" s="142"/>
    </row>
    <row r="40" customFormat="false" ht="12.95" hidden="false" customHeight="true" outlineLevel="0" collapsed="false">
      <c r="A40" s="30" t="n">
        <v>35</v>
      </c>
      <c r="B40" s="133" t="s">
        <v>30</v>
      </c>
      <c r="C40" s="133" t="s">
        <v>115</v>
      </c>
      <c r="D40" s="30" t="n">
        <v>2006</v>
      </c>
      <c r="E40" s="30" t="s">
        <v>167</v>
      </c>
      <c r="F40" s="140" t="n">
        <v>250</v>
      </c>
      <c r="G40" s="57" t="n">
        <v>350</v>
      </c>
      <c r="H40" s="135" t="n">
        <f aca="false">SUM(F40*G40)</f>
        <v>87500</v>
      </c>
      <c r="I40" s="57" t="n">
        <v>395</v>
      </c>
      <c r="J40" s="51" t="n">
        <f aca="false">F40*I40</f>
        <v>98750</v>
      </c>
      <c r="K40" s="141" t="s">
        <v>148</v>
      </c>
      <c r="L40" s="137" t="n">
        <f aca="false">SUM(H40*5/100)</f>
        <v>4375</v>
      </c>
      <c r="M40" s="138"/>
      <c r="N40" s="142"/>
    </row>
    <row r="41" customFormat="false" ht="12.95" hidden="false" customHeight="true" outlineLevel="0" collapsed="false">
      <c r="A41" s="30" t="n">
        <v>36</v>
      </c>
      <c r="B41" s="133" t="s">
        <v>30</v>
      </c>
      <c r="C41" s="133" t="s">
        <v>115</v>
      </c>
      <c r="D41" s="30" t="n">
        <v>2006</v>
      </c>
      <c r="E41" s="30" t="s">
        <v>167</v>
      </c>
      <c r="F41" s="140" t="n">
        <v>250</v>
      </c>
      <c r="G41" s="57" t="n">
        <v>350</v>
      </c>
      <c r="H41" s="135" t="n">
        <f aca="false">SUM(F41*G41)</f>
        <v>87500</v>
      </c>
      <c r="I41" s="57" t="n">
        <v>394</v>
      </c>
      <c r="J41" s="51" t="n">
        <f aca="false">F41*I41</f>
        <v>98500</v>
      </c>
      <c r="K41" s="141" t="s">
        <v>148</v>
      </c>
      <c r="L41" s="137" t="n">
        <f aca="false">SUM(H41*5/100)</f>
        <v>4375</v>
      </c>
      <c r="M41" s="138"/>
      <c r="N41" s="142"/>
    </row>
    <row r="42" customFormat="false" ht="12.95" hidden="false" customHeight="true" outlineLevel="0" collapsed="false">
      <c r="A42" s="30" t="n">
        <v>37</v>
      </c>
      <c r="B42" s="133" t="s">
        <v>30</v>
      </c>
      <c r="C42" s="133" t="s">
        <v>115</v>
      </c>
      <c r="D42" s="30" t="n">
        <v>2006</v>
      </c>
      <c r="E42" s="30" t="s">
        <v>167</v>
      </c>
      <c r="F42" s="140" t="n">
        <v>261</v>
      </c>
      <c r="G42" s="57" t="n">
        <v>350</v>
      </c>
      <c r="H42" s="135" t="n">
        <f aca="false">SUM(F42*G42)</f>
        <v>91350</v>
      </c>
      <c r="I42" s="57" t="n">
        <v>393</v>
      </c>
      <c r="J42" s="51" t="n">
        <f aca="false">F42*I42</f>
        <v>102573</v>
      </c>
      <c r="K42" s="141" t="s">
        <v>157</v>
      </c>
      <c r="L42" s="137" t="n">
        <f aca="false">SUM(H42*5/100)</f>
        <v>4567.5</v>
      </c>
      <c r="M42" s="138"/>
      <c r="N42" s="142"/>
    </row>
    <row r="43" customFormat="false" ht="12.95" hidden="false" customHeight="true" outlineLevel="0" collapsed="false">
      <c r="A43" s="30" t="n">
        <v>38</v>
      </c>
      <c r="B43" s="133" t="s">
        <v>30</v>
      </c>
      <c r="C43" s="133" t="s">
        <v>115</v>
      </c>
      <c r="D43" s="30" t="n">
        <v>2006</v>
      </c>
      <c r="E43" s="30" t="s">
        <v>169</v>
      </c>
      <c r="F43" s="140" t="n">
        <v>250</v>
      </c>
      <c r="G43" s="57" t="n">
        <v>350</v>
      </c>
      <c r="H43" s="135" t="n">
        <f aca="false">SUM(F43*G43)</f>
        <v>87500</v>
      </c>
      <c r="I43" s="57" t="n">
        <v>390</v>
      </c>
      <c r="J43" s="51" t="n">
        <f aca="false">F43*I43</f>
        <v>97500</v>
      </c>
      <c r="K43" s="141" t="s">
        <v>153</v>
      </c>
      <c r="L43" s="137" t="n">
        <f aca="false">SUM(H43*5/100)</f>
        <v>4375</v>
      </c>
      <c r="M43" s="138"/>
      <c r="N43" s="142"/>
    </row>
    <row r="44" customFormat="false" ht="12.95" hidden="false" customHeight="true" outlineLevel="0" collapsed="false">
      <c r="A44" s="30" t="n">
        <v>39</v>
      </c>
      <c r="B44" s="133" t="s">
        <v>30</v>
      </c>
      <c r="C44" s="133" t="s">
        <v>115</v>
      </c>
      <c r="D44" s="30" t="n">
        <v>2006</v>
      </c>
      <c r="E44" s="30" t="s">
        <v>169</v>
      </c>
      <c r="F44" s="140" t="n">
        <v>250</v>
      </c>
      <c r="G44" s="57" t="n">
        <v>350</v>
      </c>
      <c r="H44" s="135" t="n">
        <f aca="false">SUM(F44*G44)</f>
        <v>87500</v>
      </c>
      <c r="I44" s="57" t="n">
        <v>389</v>
      </c>
      <c r="J44" s="51" t="n">
        <f aca="false">F44*I44</f>
        <v>97250</v>
      </c>
      <c r="K44" s="141" t="s">
        <v>152</v>
      </c>
      <c r="L44" s="137" t="n">
        <f aca="false">SUM(H44*5/100)</f>
        <v>4375</v>
      </c>
      <c r="M44" s="138"/>
      <c r="N44" s="142"/>
    </row>
    <row r="45" customFormat="false" ht="12.95" hidden="false" customHeight="true" outlineLevel="0" collapsed="false">
      <c r="A45" s="30" t="n">
        <v>40</v>
      </c>
      <c r="B45" s="133" t="s">
        <v>30</v>
      </c>
      <c r="C45" s="133" t="s">
        <v>115</v>
      </c>
      <c r="D45" s="30" t="n">
        <v>2006</v>
      </c>
      <c r="E45" s="30" t="s">
        <v>169</v>
      </c>
      <c r="F45" s="140" t="n">
        <v>250</v>
      </c>
      <c r="G45" s="57" t="n">
        <v>350</v>
      </c>
      <c r="H45" s="135" t="n">
        <f aca="false">SUM(F45*G45)</f>
        <v>87500</v>
      </c>
      <c r="I45" s="57" t="n">
        <v>387</v>
      </c>
      <c r="J45" s="51" t="n">
        <f aca="false">F45*I45</f>
        <v>96750</v>
      </c>
      <c r="K45" s="141" t="s">
        <v>170</v>
      </c>
      <c r="L45" s="137" t="n">
        <f aca="false">SUM(H45*5/100)</f>
        <v>4375</v>
      </c>
      <c r="M45" s="138"/>
      <c r="N45" s="142"/>
    </row>
    <row r="46" customFormat="false" ht="12.95" hidden="false" customHeight="true" outlineLevel="0" collapsed="false">
      <c r="A46" s="30" t="n">
        <v>41</v>
      </c>
      <c r="B46" s="133" t="s">
        <v>30</v>
      </c>
      <c r="C46" s="133" t="s">
        <v>115</v>
      </c>
      <c r="D46" s="30" t="n">
        <v>2006</v>
      </c>
      <c r="E46" s="30" t="s">
        <v>169</v>
      </c>
      <c r="F46" s="140" t="n">
        <v>213</v>
      </c>
      <c r="G46" s="57" t="n">
        <v>350</v>
      </c>
      <c r="H46" s="135" t="n">
        <f aca="false">SUM(F46*G46)</f>
        <v>74550</v>
      </c>
      <c r="I46" s="57" t="n">
        <v>388</v>
      </c>
      <c r="J46" s="51" t="n">
        <f aca="false">F46*I46</f>
        <v>82644</v>
      </c>
      <c r="K46" s="141" t="s">
        <v>154</v>
      </c>
      <c r="L46" s="137" t="n">
        <f aca="false">SUM(H46*5/100)</f>
        <v>3727.5</v>
      </c>
      <c r="M46" s="138"/>
      <c r="N46" s="142"/>
    </row>
    <row r="47" customFormat="false" ht="12.95" hidden="false" customHeight="true" outlineLevel="0" collapsed="false">
      <c r="A47" s="30" t="n">
        <v>42</v>
      </c>
      <c r="B47" s="133" t="s">
        <v>30</v>
      </c>
      <c r="C47" s="133" t="s">
        <v>115</v>
      </c>
      <c r="D47" s="30" t="n">
        <v>2006</v>
      </c>
      <c r="E47" s="30" t="s">
        <v>171</v>
      </c>
      <c r="F47" s="140" t="n">
        <v>250</v>
      </c>
      <c r="G47" s="57" t="n">
        <v>350</v>
      </c>
      <c r="H47" s="135" t="n">
        <f aca="false">SUM(F47*G47)</f>
        <v>87500</v>
      </c>
      <c r="I47" s="57" t="n">
        <v>385</v>
      </c>
      <c r="J47" s="51" t="n">
        <f aca="false">F47*I47</f>
        <v>96250</v>
      </c>
      <c r="K47" s="141" t="s">
        <v>164</v>
      </c>
      <c r="L47" s="137" t="n">
        <f aca="false">SUM(H47*5/100)</f>
        <v>4375</v>
      </c>
      <c r="M47" s="138"/>
      <c r="N47" s="142"/>
    </row>
    <row r="48" customFormat="false" ht="12.95" hidden="false" customHeight="true" outlineLevel="0" collapsed="false">
      <c r="A48" s="30" t="n">
        <v>43</v>
      </c>
      <c r="B48" s="133" t="s">
        <v>30</v>
      </c>
      <c r="C48" s="133" t="s">
        <v>115</v>
      </c>
      <c r="D48" s="30" t="n">
        <v>2006</v>
      </c>
      <c r="E48" s="30" t="s">
        <v>171</v>
      </c>
      <c r="F48" s="140" t="n">
        <v>250</v>
      </c>
      <c r="G48" s="57" t="n">
        <v>350</v>
      </c>
      <c r="H48" s="135" t="n">
        <f aca="false">SUM(F48*G48)</f>
        <v>87500</v>
      </c>
      <c r="I48" s="57" t="n">
        <v>385</v>
      </c>
      <c r="J48" s="51" t="n">
        <f aca="false">F48*I48</f>
        <v>96250</v>
      </c>
      <c r="K48" s="141" t="s">
        <v>160</v>
      </c>
      <c r="L48" s="137" t="n">
        <f aca="false">SUM(H48*5/100)</f>
        <v>4375</v>
      </c>
      <c r="M48" s="138"/>
      <c r="N48" s="142"/>
    </row>
    <row r="49" customFormat="false" ht="12.95" hidden="false" customHeight="true" outlineLevel="0" collapsed="false">
      <c r="A49" s="30" t="n">
        <v>44</v>
      </c>
      <c r="B49" s="133" t="s">
        <v>30</v>
      </c>
      <c r="C49" s="133" t="s">
        <v>115</v>
      </c>
      <c r="D49" s="30" t="n">
        <v>2006</v>
      </c>
      <c r="E49" s="30" t="s">
        <v>171</v>
      </c>
      <c r="F49" s="140" t="n">
        <v>250</v>
      </c>
      <c r="G49" s="57" t="n">
        <v>350</v>
      </c>
      <c r="H49" s="135" t="n">
        <f aca="false">SUM(F49*G49)</f>
        <v>87500</v>
      </c>
      <c r="I49" s="57" t="n">
        <v>387</v>
      </c>
      <c r="J49" s="51" t="n">
        <f aca="false">F49*I49</f>
        <v>96750</v>
      </c>
      <c r="K49" s="141" t="s">
        <v>150</v>
      </c>
      <c r="L49" s="137" t="n">
        <f aca="false">SUM(H49*5/100)</f>
        <v>4375</v>
      </c>
      <c r="M49" s="138"/>
      <c r="N49" s="142"/>
    </row>
    <row r="50" customFormat="false" ht="12.95" hidden="false" customHeight="true" outlineLevel="0" collapsed="false">
      <c r="A50" s="30" t="n">
        <v>45</v>
      </c>
      <c r="B50" s="133" t="s">
        <v>30</v>
      </c>
      <c r="C50" s="133" t="s">
        <v>115</v>
      </c>
      <c r="D50" s="30" t="n">
        <v>2006</v>
      </c>
      <c r="E50" s="30" t="s">
        <v>171</v>
      </c>
      <c r="F50" s="140" t="n">
        <v>169</v>
      </c>
      <c r="G50" s="57" t="n">
        <v>350</v>
      </c>
      <c r="H50" s="135" t="n">
        <f aca="false">SUM(F50*G50)</f>
        <v>59150</v>
      </c>
      <c r="I50" s="57" t="n">
        <v>388</v>
      </c>
      <c r="J50" s="51" t="n">
        <f aca="false">F50*I50</f>
        <v>65572</v>
      </c>
      <c r="K50" s="141" t="s">
        <v>172</v>
      </c>
      <c r="L50" s="137" t="n">
        <f aca="false">SUM(H50*5/100)</f>
        <v>2957.5</v>
      </c>
      <c r="M50" s="138"/>
      <c r="N50" s="142"/>
    </row>
    <row r="51" customFormat="false" ht="12.95" hidden="false" customHeight="true" outlineLevel="0" collapsed="false">
      <c r="A51" s="30" t="n">
        <v>46</v>
      </c>
      <c r="B51" s="133" t="s">
        <v>30</v>
      </c>
      <c r="C51" s="133" t="s">
        <v>115</v>
      </c>
      <c r="D51" s="30" t="n">
        <v>2006</v>
      </c>
      <c r="E51" s="30" t="s">
        <v>171</v>
      </c>
      <c r="F51" s="140" t="n">
        <v>100</v>
      </c>
      <c r="G51" s="57" t="n">
        <v>350</v>
      </c>
      <c r="H51" s="135" t="n">
        <f aca="false">SUM(F51*G51)</f>
        <v>35000</v>
      </c>
      <c r="I51" s="57" t="n">
        <v>388</v>
      </c>
      <c r="J51" s="51" t="n">
        <f aca="false">F51*I51</f>
        <v>38800</v>
      </c>
      <c r="K51" s="141" t="s">
        <v>172</v>
      </c>
      <c r="L51" s="137" t="n">
        <f aca="false">SUM(H51*5/100)</f>
        <v>1750</v>
      </c>
      <c r="M51" s="138"/>
      <c r="N51" s="142"/>
    </row>
    <row r="52" customFormat="false" ht="12.95" hidden="false" customHeight="true" outlineLevel="0" collapsed="false">
      <c r="A52" s="30" t="n">
        <v>47</v>
      </c>
      <c r="B52" s="133" t="s">
        <v>30</v>
      </c>
      <c r="C52" s="133" t="s">
        <v>115</v>
      </c>
      <c r="D52" s="30" t="n">
        <v>2006</v>
      </c>
      <c r="E52" s="30" t="s">
        <v>173</v>
      </c>
      <c r="F52" s="140" t="n">
        <v>250</v>
      </c>
      <c r="G52" s="57" t="n">
        <v>350</v>
      </c>
      <c r="H52" s="135" t="n">
        <f aca="false">SUM(F52*G52)</f>
        <v>87500</v>
      </c>
      <c r="I52" s="57" t="n">
        <v>384</v>
      </c>
      <c r="J52" s="51" t="n">
        <f aca="false">F52*I52</f>
        <v>96000</v>
      </c>
      <c r="K52" s="141" t="s">
        <v>146</v>
      </c>
      <c r="L52" s="137" t="n">
        <f aca="false">SUM(H52*5/100)</f>
        <v>4375</v>
      </c>
      <c r="M52" s="138"/>
      <c r="N52" s="142"/>
    </row>
    <row r="53" customFormat="false" ht="12.95" hidden="false" customHeight="true" outlineLevel="0" collapsed="false">
      <c r="A53" s="30" t="n">
        <v>48</v>
      </c>
      <c r="B53" s="133" t="s">
        <v>30</v>
      </c>
      <c r="C53" s="133" t="s">
        <v>115</v>
      </c>
      <c r="D53" s="30" t="n">
        <v>2006</v>
      </c>
      <c r="E53" s="30" t="s">
        <v>173</v>
      </c>
      <c r="F53" s="140" t="n">
        <v>250</v>
      </c>
      <c r="G53" s="57" t="n">
        <v>350</v>
      </c>
      <c r="H53" s="135" t="n">
        <f aca="false">SUM(F53*G53)</f>
        <v>87500</v>
      </c>
      <c r="I53" s="57" t="n">
        <v>384</v>
      </c>
      <c r="J53" s="51" t="n">
        <f aca="false">F53*I53</f>
        <v>96000</v>
      </c>
      <c r="K53" s="141" t="s">
        <v>153</v>
      </c>
      <c r="L53" s="137" t="n">
        <f aca="false">SUM(H53*5/100)</f>
        <v>4375</v>
      </c>
      <c r="M53" s="138"/>
      <c r="N53" s="142"/>
    </row>
    <row r="54" customFormat="false" ht="12.95" hidden="false" customHeight="true" outlineLevel="0" collapsed="false">
      <c r="A54" s="30" t="n">
        <v>49</v>
      </c>
      <c r="B54" s="133" t="s">
        <v>30</v>
      </c>
      <c r="C54" s="133" t="s">
        <v>115</v>
      </c>
      <c r="D54" s="30" t="n">
        <v>2006</v>
      </c>
      <c r="E54" s="30" t="s">
        <v>173</v>
      </c>
      <c r="F54" s="140" t="n">
        <v>250</v>
      </c>
      <c r="G54" s="57" t="n">
        <v>350</v>
      </c>
      <c r="H54" s="135" t="n">
        <f aca="false">SUM(F54*G54)</f>
        <v>87500</v>
      </c>
      <c r="I54" s="57" t="n">
        <v>382</v>
      </c>
      <c r="J54" s="51" t="n">
        <f aca="false">F54*I54</f>
        <v>95500</v>
      </c>
      <c r="K54" s="141" t="s">
        <v>153</v>
      </c>
      <c r="L54" s="137" t="n">
        <f aca="false">SUM(H54*5/100)</f>
        <v>4375</v>
      </c>
      <c r="M54" s="138"/>
      <c r="N54" s="142"/>
    </row>
    <row r="55" customFormat="false" ht="12.95" hidden="false" customHeight="true" outlineLevel="0" collapsed="false">
      <c r="A55" s="30" t="n">
        <v>50</v>
      </c>
      <c r="B55" s="133" t="s">
        <v>30</v>
      </c>
      <c r="C55" s="133" t="s">
        <v>115</v>
      </c>
      <c r="D55" s="30" t="n">
        <v>2006</v>
      </c>
      <c r="E55" s="30" t="s">
        <v>173</v>
      </c>
      <c r="F55" s="140" t="n">
        <v>249</v>
      </c>
      <c r="G55" s="57" t="n">
        <v>350</v>
      </c>
      <c r="H55" s="135" t="n">
        <f aca="false">SUM(F55*G55)</f>
        <v>87150</v>
      </c>
      <c r="I55" s="57" t="n">
        <v>382</v>
      </c>
      <c r="J55" s="51" t="n">
        <f aca="false">F55*I55</f>
        <v>95118</v>
      </c>
      <c r="K55" s="141" t="s">
        <v>146</v>
      </c>
      <c r="L55" s="137" t="n">
        <f aca="false">SUM(H55*5/100)</f>
        <v>4357.5</v>
      </c>
      <c r="M55" s="138"/>
      <c r="N55" s="142"/>
    </row>
    <row r="56" customFormat="false" ht="12.95" hidden="false" customHeight="true" outlineLevel="0" collapsed="false">
      <c r="A56" s="30" t="n">
        <v>51</v>
      </c>
      <c r="B56" s="133" t="s">
        <v>30</v>
      </c>
      <c r="C56" s="133" t="s">
        <v>115</v>
      </c>
      <c r="D56" s="30" t="n">
        <v>2006</v>
      </c>
      <c r="E56" s="30" t="s">
        <v>116</v>
      </c>
      <c r="F56" s="140" t="n">
        <v>250</v>
      </c>
      <c r="G56" s="57" t="n">
        <v>350</v>
      </c>
      <c r="H56" s="135" t="n">
        <f aca="false">SUM(F56*G56)</f>
        <v>87500</v>
      </c>
      <c r="I56" s="57" t="n">
        <v>387</v>
      </c>
      <c r="J56" s="51" t="n">
        <f aca="false">F56*I56</f>
        <v>96750</v>
      </c>
      <c r="K56" s="141" t="s">
        <v>158</v>
      </c>
      <c r="L56" s="137" t="n">
        <f aca="false">SUM(H56*5/100)</f>
        <v>4375</v>
      </c>
      <c r="M56" s="138"/>
      <c r="N56" s="142"/>
    </row>
    <row r="57" customFormat="false" ht="12.95" hidden="false" customHeight="true" outlineLevel="0" collapsed="false">
      <c r="A57" s="30" t="n">
        <v>52</v>
      </c>
      <c r="B57" s="133" t="s">
        <v>30</v>
      </c>
      <c r="C57" s="133" t="s">
        <v>115</v>
      </c>
      <c r="D57" s="30" t="n">
        <v>2006</v>
      </c>
      <c r="E57" s="30" t="s">
        <v>116</v>
      </c>
      <c r="F57" s="140" t="n">
        <v>250</v>
      </c>
      <c r="G57" s="57" t="n">
        <v>350</v>
      </c>
      <c r="H57" s="135" t="n">
        <f aca="false">SUM(F57*G57)</f>
        <v>87500</v>
      </c>
      <c r="I57" s="57" t="n">
        <v>386</v>
      </c>
      <c r="J57" s="51" t="n">
        <f aca="false">F57*I57</f>
        <v>96500</v>
      </c>
      <c r="K57" s="141" t="s">
        <v>157</v>
      </c>
      <c r="L57" s="137" t="n">
        <f aca="false">SUM(H57*5/100)</f>
        <v>4375</v>
      </c>
      <c r="M57" s="138"/>
      <c r="N57" s="142"/>
    </row>
    <row r="58" customFormat="false" ht="12.95" hidden="false" customHeight="true" outlineLevel="0" collapsed="false">
      <c r="A58" s="30" t="n">
        <v>53</v>
      </c>
      <c r="B58" s="133" t="s">
        <v>30</v>
      </c>
      <c r="C58" s="133" t="s">
        <v>115</v>
      </c>
      <c r="D58" s="30" t="n">
        <v>2006</v>
      </c>
      <c r="E58" s="30" t="s">
        <v>116</v>
      </c>
      <c r="F58" s="140" t="n">
        <v>170</v>
      </c>
      <c r="G58" s="57" t="n">
        <v>350</v>
      </c>
      <c r="H58" s="135" t="n">
        <f aca="false">SUM(F58*G58)</f>
        <v>59500</v>
      </c>
      <c r="I58" s="57" t="n">
        <v>386</v>
      </c>
      <c r="J58" s="51" t="n">
        <f aca="false">F58*I58</f>
        <v>65620</v>
      </c>
      <c r="K58" s="141" t="s">
        <v>146</v>
      </c>
      <c r="L58" s="137" t="n">
        <f aca="false">SUM(H58*5/100)</f>
        <v>2975</v>
      </c>
      <c r="M58" s="138"/>
      <c r="N58" s="142"/>
    </row>
    <row r="59" customFormat="false" ht="12.95" hidden="false" customHeight="true" outlineLevel="0" collapsed="false">
      <c r="A59" s="30" t="n">
        <v>54</v>
      </c>
      <c r="B59" s="133" t="s">
        <v>30</v>
      </c>
      <c r="C59" s="133" t="s">
        <v>115</v>
      </c>
      <c r="D59" s="30" t="n">
        <v>2006</v>
      </c>
      <c r="E59" s="30" t="s">
        <v>116</v>
      </c>
      <c r="F59" s="140" t="n">
        <v>100</v>
      </c>
      <c r="G59" s="57" t="n">
        <v>350</v>
      </c>
      <c r="H59" s="135" t="n">
        <f aca="false">SUM(F59*G59)</f>
        <v>35000</v>
      </c>
      <c r="I59" s="57" t="n">
        <v>389</v>
      </c>
      <c r="J59" s="51" t="n">
        <f aca="false">F59*I59</f>
        <v>38900</v>
      </c>
      <c r="K59" s="141" t="s">
        <v>170</v>
      </c>
      <c r="L59" s="137" t="n">
        <f aca="false">SUM(H59*5/100)</f>
        <v>1750</v>
      </c>
      <c r="M59" s="138"/>
      <c r="N59" s="142"/>
    </row>
    <row r="60" s="158" customFormat="true" ht="12" hidden="false" customHeight="true" outlineLevel="0" collapsed="false">
      <c r="A60" s="117"/>
      <c r="B60" s="117" t="s">
        <v>130</v>
      </c>
      <c r="C60" s="117"/>
      <c r="D60" s="117"/>
      <c r="E60" s="117"/>
      <c r="F60" s="146" t="n">
        <f aca="false">SUM(F27:F59)</f>
        <v>7480</v>
      </c>
      <c r="G60" s="149"/>
      <c r="H60" s="148" t="n">
        <f aca="false">SUM(H27:H59)</f>
        <v>2618000</v>
      </c>
      <c r="I60" s="149" t="n">
        <f aca="false">J60/F60</f>
        <v>388.978877005348</v>
      </c>
      <c r="J60" s="150" t="n">
        <f aca="false">SUM(J27:J59)</f>
        <v>2909562</v>
      </c>
      <c r="K60" s="151"/>
      <c r="L60" s="152" t="n">
        <f aca="false">SUM(H60*5/100)</f>
        <v>130900</v>
      </c>
      <c r="M60" s="156"/>
      <c r="N60" s="157"/>
    </row>
    <row r="61" customFormat="false" ht="12.95" hidden="false" customHeight="true" outlineLevel="0" collapsed="false">
      <c r="A61" s="30" t="n">
        <v>55</v>
      </c>
      <c r="B61" s="133" t="s">
        <v>37</v>
      </c>
      <c r="C61" s="133" t="s">
        <v>14</v>
      </c>
      <c r="D61" s="30" t="n">
        <v>2006</v>
      </c>
      <c r="E61" s="30" t="s">
        <v>174</v>
      </c>
      <c r="F61" s="140" t="n">
        <v>250</v>
      </c>
      <c r="G61" s="57" t="n">
        <v>320</v>
      </c>
      <c r="H61" s="135" t="n">
        <f aca="false">SUM(F61*G61)</f>
        <v>80000</v>
      </c>
      <c r="I61" s="57" t="n">
        <v>351</v>
      </c>
      <c r="J61" s="51" t="n">
        <f aca="false">F61*I61</f>
        <v>87750</v>
      </c>
      <c r="K61" s="141" t="s">
        <v>149</v>
      </c>
      <c r="L61" s="137" t="n">
        <f aca="false">SUM(H61*5/100)</f>
        <v>4000</v>
      </c>
      <c r="M61" s="138"/>
      <c r="N61" s="142"/>
      <c r="O61" s="59"/>
      <c r="P61" s="59"/>
    </row>
    <row r="62" customFormat="false" ht="12.95" hidden="false" customHeight="true" outlineLevel="0" collapsed="false">
      <c r="A62" s="30" t="n">
        <v>56</v>
      </c>
      <c r="B62" s="133" t="s">
        <v>37</v>
      </c>
      <c r="C62" s="133" t="s">
        <v>14</v>
      </c>
      <c r="D62" s="30" t="n">
        <v>2006</v>
      </c>
      <c r="E62" s="30" t="s">
        <v>174</v>
      </c>
      <c r="F62" s="140" t="n">
        <v>250</v>
      </c>
      <c r="G62" s="57" t="n">
        <v>320</v>
      </c>
      <c r="H62" s="135" t="n">
        <f aca="false">SUM(F62*G62)</f>
        <v>80000</v>
      </c>
      <c r="I62" s="57" t="n">
        <v>352</v>
      </c>
      <c r="J62" s="51" t="n">
        <f aca="false">F62*I62</f>
        <v>88000</v>
      </c>
      <c r="K62" s="141" t="s">
        <v>175</v>
      </c>
      <c r="L62" s="137" t="n">
        <f aca="false">SUM(H62*5/100)</f>
        <v>4000</v>
      </c>
      <c r="M62" s="138"/>
      <c r="N62" s="142"/>
      <c r="O62" s="59"/>
      <c r="P62" s="59"/>
    </row>
    <row r="63" customFormat="false" ht="12.95" hidden="false" customHeight="true" outlineLevel="0" collapsed="false">
      <c r="A63" s="30" t="n">
        <v>57</v>
      </c>
      <c r="B63" s="133" t="s">
        <v>37</v>
      </c>
      <c r="C63" s="133" t="s">
        <v>14</v>
      </c>
      <c r="D63" s="30" t="n">
        <v>2006</v>
      </c>
      <c r="E63" s="30" t="s">
        <v>174</v>
      </c>
      <c r="F63" s="140" t="n">
        <v>100</v>
      </c>
      <c r="G63" s="57" t="n">
        <v>320</v>
      </c>
      <c r="H63" s="135" t="n">
        <f aca="false">SUM(F63*G63)</f>
        <v>32000</v>
      </c>
      <c r="I63" s="57" t="n">
        <v>356</v>
      </c>
      <c r="J63" s="51" t="n">
        <f aca="false">F63*I63</f>
        <v>35600</v>
      </c>
      <c r="K63" s="141" t="s">
        <v>155</v>
      </c>
      <c r="L63" s="137" t="n">
        <f aca="false">SUM(H63*5/100)</f>
        <v>1600</v>
      </c>
      <c r="M63" s="138"/>
      <c r="N63" s="142"/>
      <c r="O63" s="59"/>
      <c r="P63" s="59"/>
    </row>
    <row r="64" customFormat="false" ht="12.95" hidden="false" customHeight="true" outlineLevel="0" collapsed="false">
      <c r="A64" s="30" t="n">
        <v>58</v>
      </c>
      <c r="B64" s="133" t="s">
        <v>37</v>
      </c>
      <c r="C64" s="133" t="s">
        <v>14</v>
      </c>
      <c r="D64" s="30" t="n">
        <v>2006</v>
      </c>
      <c r="E64" s="30" t="s">
        <v>174</v>
      </c>
      <c r="F64" s="140" t="n">
        <v>186</v>
      </c>
      <c r="G64" s="57" t="n">
        <v>320</v>
      </c>
      <c r="H64" s="135" t="n">
        <f aca="false">SUM(F64*G64)</f>
        <v>59520</v>
      </c>
      <c r="I64" s="57" t="n">
        <v>353</v>
      </c>
      <c r="J64" s="51" t="n">
        <f aca="false">F64*I64</f>
        <v>65658</v>
      </c>
      <c r="K64" s="141" t="s">
        <v>176</v>
      </c>
      <c r="L64" s="137" t="n">
        <f aca="false">SUM(H64*5/100)</f>
        <v>2976</v>
      </c>
      <c r="M64" s="138"/>
      <c r="N64" s="142"/>
      <c r="O64" s="59"/>
      <c r="P64" s="59"/>
    </row>
    <row r="65" customFormat="false" ht="12.95" hidden="false" customHeight="true" outlineLevel="0" collapsed="false">
      <c r="A65" s="30" t="n">
        <v>59</v>
      </c>
      <c r="B65" s="133" t="s">
        <v>37</v>
      </c>
      <c r="C65" s="133" t="s">
        <v>14</v>
      </c>
      <c r="D65" s="30" t="n">
        <v>2006</v>
      </c>
      <c r="E65" s="30" t="s">
        <v>177</v>
      </c>
      <c r="F65" s="140" t="n">
        <v>250</v>
      </c>
      <c r="G65" s="57" t="n">
        <v>320</v>
      </c>
      <c r="H65" s="135" t="n">
        <f aca="false">SUM(F65*G65)</f>
        <v>80000</v>
      </c>
      <c r="I65" s="57" t="n">
        <v>353</v>
      </c>
      <c r="J65" s="51" t="n">
        <f aca="false">F65*I65</f>
        <v>88250</v>
      </c>
      <c r="K65" s="141" t="s">
        <v>175</v>
      </c>
      <c r="L65" s="137" t="n">
        <f aca="false">SUM(H65*5/100)</f>
        <v>4000</v>
      </c>
      <c r="M65" s="138"/>
      <c r="N65" s="142"/>
      <c r="O65" s="59"/>
      <c r="P65" s="59"/>
    </row>
    <row r="66" customFormat="false" ht="12.95" hidden="false" customHeight="true" outlineLevel="0" collapsed="false">
      <c r="A66" s="30" t="n">
        <v>60</v>
      </c>
      <c r="B66" s="133" t="s">
        <v>37</v>
      </c>
      <c r="C66" s="133" t="s">
        <v>14</v>
      </c>
      <c r="D66" s="30" t="n">
        <v>2006</v>
      </c>
      <c r="E66" s="30" t="s">
        <v>177</v>
      </c>
      <c r="F66" s="140" t="n">
        <v>250</v>
      </c>
      <c r="G66" s="57" t="n">
        <v>320</v>
      </c>
      <c r="H66" s="135" t="n">
        <f aca="false">SUM(F66*G66)</f>
        <v>80000</v>
      </c>
      <c r="I66" s="57" t="n">
        <v>353</v>
      </c>
      <c r="J66" s="51" t="n">
        <f aca="false">F66*I66</f>
        <v>88250</v>
      </c>
      <c r="K66" s="141" t="s">
        <v>178</v>
      </c>
      <c r="L66" s="137" t="n">
        <f aca="false">SUM(H66*5/100)</f>
        <v>4000</v>
      </c>
      <c r="M66" s="138"/>
      <c r="N66" s="142"/>
      <c r="O66" s="59"/>
      <c r="P66" s="59"/>
    </row>
    <row r="67" customFormat="false" ht="12.95" hidden="false" customHeight="true" outlineLevel="0" collapsed="false">
      <c r="A67" s="30" t="n">
        <v>61</v>
      </c>
      <c r="B67" s="133" t="s">
        <v>37</v>
      </c>
      <c r="C67" s="133" t="s">
        <v>14</v>
      </c>
      <c r="D67" s="30" t="n">
        <v>2006</v>
      </c>
      <c r="E67" s="30" t="s">
        <v>177</v>
      </c>
      <c r="F67" s="140" t="n">
        <v>200</v>
      </c>
      <c r="G67" s="57" t="n">
        <v>320</v>
      </c>
      <c r="H67" s="135" t="n">
        <f aca="false">SUM(F67*G67)</f>
        <v>64000</v>
      </c>
      <c r="I67" s="57" t="n">
        <v>354</v>
      </c>
      <c r="J67" s="51" t="n">
        <f aca="false">F67*I67</f>
        <v>70800</v>
      </c>
      <c r="K67" s="141" t="s">
        <v>178</v>
      </c>
      <c r="L67" s="137" t="n">
        <f aca="false">SUM(H67*5/100)</f>
        <v>3200</v>
      </c>
      <c r="M67" s="138"/>
      <c r="N67" s="142"/>
      <c r="O67" s="59"/>
      <c r="P67" s="59"/>
    </row>
    <row r="68" customFormat="false" ht="12.95" hidden="false" customHeight="true" outlineLevel="0" collapsed="false">
      <c r="A68" s="30" t="n">
        <v>62</v>
      </c>
      <c r="B68" s="133" t="s">
        <v>37</v>
      </c>
      <c r="C68" s="133" t="s">
        <v>14</v>
      </c>
      <c r="D68" s="30" t="n">
        <v>2006</v>
      </c>
      <c r="E68" s="30" t="s">
        <v>177</v>
      </c>
      <c r="F68" s="140" t="n">
        <v>146</v>
      </c>
      <c r="G68" s="57" t="n">
        <v>320</v>
      </c>
      <c r="H68" s="135" t="n">
        <f aca="false">SUM(F68*G68)</f>
        <v>46720</v>
      </c>
      <c r="I68" s="57" t="n">
        <v>353</v>
      </c>
      <c r="J68" s="51" t="n">
        <f aca="false">F68*I68</f>
        <v>51538</v>
      </c>
      <c r="K68" s="141" t="s">
        <v>179</v>
      </c>
      <c r="L68" s="137" t="n">
        <f aca="false">SUM(H68*5/100)</f>
        <v>2336</v>
      </c>
      <c r="M68" s="138"/>
      <c r="N68" s="142"/>
      <c r="O68" s="59"/>
      <c r="P68" s="59"/>
    </row>
    <row r="69" customFormat="false" ht="12.95" hidden="false" customHeight="true" outlineLevel="0" collapsed="false">
      <c r="A69" s="30" t="n">
        <v>63</v>
      </c>
      <c r="B69" s="133" t="s">
        <v>37</v>
      </c>
      <c r="C69" s="133" t="s">
        <v>14</v>
      </c>
      <c r="D69" s="30" t="n">
        <v>2006</v>
      </c>
      <c r="E69" s="30" t="s">
        <v>180</v>
      </c>
      <c r="F69" s="140" t="n">
        <v>250</v>
      </c>
      <c r="G69" s="57" t="n">
        <v>320</v>
      </c>
      <c r="H69" s="135" t="n">
        <f aca="false">SUM(F69*G69)</f>
        <v>80000</v>
      </c>
      <c r="I69" s="57" t="n">
        <v>351</v>
      </c>
      <c r="J69" s="51" t="n">
        <f aca="false">F69*I69</f>
        <v>87750</v>
      </c>
      <c r="K69" s="141" t="s">
        <v>178</v>
      </c>
      <c r="L69" s="137" t="n">
        <f aca="false">SUM(H69*5/100)</f>
        <v>4000</v>
      </c>
      <c r="M69" s="138"/>
      <c r="N69" s="142"/>
      <c r="O69" s="59"/>
      <c r="P69" s="59"/>
    </row>
    <row r="70" customFormat="false" ht="12.95" hidden="false" customHeight="true" outlineLevel="0" collapsed="false">
      <c r="A70" s="30" t="n">
        <v>64</v>
      </c>
      <c r="B70" s="133" t="s">
        <v>37</v>
      </c>
      <c r="C70" s="133" t="s">
        <v>14</v>
      </c>
      <c r="D70" s="30" t="n">
        <v>2006</v>
      </c>
      <c r="E70" s="30" t="s">
        <v>180</v>
      </c>
      <c r="F70" s="140" t="n">
        <v>250</v>
      </c>
      <c r="G70" s="57" t="n">
        <v>320</v>
      </c>
      <c r="H70" s="135" t="n">
        <f aca="false">SUM(F70*G70)</f>
        <v>80000</v>
      </c>
      <c r="I70" s="57" t="n">
        <v>351</v>
      </c>
      <c r="J70" s="51" t="n">
        <f aca="false">F70*I70</f>
        <v>87750</v>
      </c>
      <c r="K70" s="141" t="s">
        <v>181</v>
      </c>
      <c r="L70" s="137" t="n">
        <f aca="false">SUM(H70*5/100)</f>
        <v>4000</v>
      </c>
      <c r="M70" s="138"/>
      <c r="N70" s="142"/>
      <c r="O70" s="59"/>
      <c r="P70" s="59"/>
    </row>
    <row r="71" customFormat="false" ht="12.95" hidden="false" customHeight="true" outlineLevel="0" collapsed="false">
      <c r="A71" s="30" t="n">
        <v>65</v>
      </c>
      <c r="B71" s="133" t="s">
        <v>37</v>
      </c>
      <c r="C71" s="133" t="s">
        <v>14</v>
      </c>
      <c r="D71" s="30" t="n">
        <v>2006</v>
      </c>
      <c r="E71" s="30" t="s">
        <v>180</v>
      </c>
      <c r="F71" s="140" t="n">
        <v>168</v>
      </c>
      <c r="G71" s="57" t="n">
        <v>320</v>
      </c>
      <c r="H71" s="135" t="n">
        <f aca="false">SUM(F71*G71)</f>
        <v>53760</v>
      </c>
      <c r="I71" s="57" t="n">
        <v>351</v>
      </c>
      <c r="J71" s="51" t="n">
        <f aca="false">F71*I71</f>
        <v>58968</v>
      </c>
      <c r="K71" s="141" t="s">
        <v>179</v>
      </c>
      <c r="L71" s="137" t="n">
        <f aca="false">SUM(H71*5/100)</f>
        <v>2688</v>
      </c>
      <c r="M71" s="138"/>
      <c r="N71" s="142"/>
      <c r="O71" s="59"/>
      <c r="P71" s="59"/>
    </row>
    <row r="72" customFormat="false" ht="12.95" hidden="false" customHeight="true" outlineLevel="0" collapsed="false">
      <c r="A72" s="30" t="n">
        <v>66</v>
      </c>
      <c r="B72" s="133" t="s">
        <v>37</v>
      </c>
      <c r="C72" s="133" t="s">
        <v>14</v>
      </c>
      <c r="D72" s="30" t="n">
        <v>2006</v>
      </c>
      <c r="E72" s="30" t="s">
        <v>182</v>
      </c>
      <c r="F72" s="140" t="n">
        <v>250</v>
      </c>
      <c r="G72" s="57" t="n">
        <v>320</v>
      </c>
      <c r="H72" s="135" t="n">
        <f aca="false">SUM(F72*G72)</f>
        <v>80000</v>
      </c>
      <c r="I72" s="57" t="n">
        <v>349</v>
      </c>
      <c r="J72" s="51" t="n">
        <f aca="false">F72*I72</f>
        <v>87250</v>
      </c>
      <c r="K72" s="141" t="s">
        <v>146</v>
      </c>
      <c r="L72" s="137" t="n">
        <f aca="false">SUM(H72*5/100)</f>
        <v>4000</v>
      </c>
      <c r="M72" s="138"/>
      <c r="N72" s="142"/>
      <c r="O72" s="59"/>
      <c r="P72" s="59"/>
    </row>
    <row r="73" customFormat="false" ht="12.95" hidden="false" customHeight="true" outlineLevel="0" collapsed="false">
      <c r="A73" s="30" t="n">
        <v>67</v>
      </c>
      <c r="B73" s="133" t="s">
        <v>37</v>
      </c>
      <c r="C73" s="133" t="s">
        <v>14</v>
      </c>
      <c r="D73" s="30" t="n">
        <v>2006</v>
      </c>
      <c r="E73" s="30" t="s">
        <v>182</v>
      </c>
      <c r="F73" s="140" t="n">
        <v>250</v>
      </c>
      <c r="G73" s="57" t="n">
        <v>320</v>
      </c>
      <c r="H73" s="135" t="n">
        <f aca="false">SUM(F73*G73)</f>
        <v>80000</v>
      </c>
      <c r="I73" s="57" t="n">
        <v>350</v>
      </c>
      <c r="J73" s="51" t="n">
        <f aca="false">F73*I73</f>
        <v>87500</v>
      </c>
      <c r="K73" s="141" t="s">
        <v>146</v>
      </c>
      <c r="L73" s="137" t="n">
        <f aca="false">SUM(H73*5/100)</f>
        <v>4000</v>
      </c>
      <c r="M73" s="138"/>
      <c r="N73" s="142"/>
      <c r="O73" s="59"/>
      <c r="P73" s="59"/>
    </row>
    <row r="74" customFormat="false" ht="12.95" hidden="false" customHeight="true" outlineLevel="0" collapsed="false">
      <c r="A74" s="30" t="n">
        <v>68</v>
      </c>
      <c r="B74" s="133" t="s">
        <v>37</v>
      </c>
      <c r="C74" s="133" t="s">
        <v>14</v>
      </c>
      <c r="D74" s="30" t="n">
        <v>2006</v>
      </c>
      <c r="E74" s="30" t="s">
        <v>182</v>
      </c>
      <c r="F74" s="140" t="n">
        <v>192</v>
      </c>
      <c r="G74" s="57" t="n">
        <v>320</v>
      </c>
      <c r="H74" s="135" t="n">
        <f aca="false">SUM(F74*G74)</f>
        <v>61440</v>
      </c>
      <c r="I74" s="57" t="n">
        <v>349</v>
      </c>
      <c r="J74" s="51" t="n">
        <f aca="false">F74*I74</f>
        <v>67008</v>
      </c>
      <c r="K74" s="141" t="s">
        <v>179</v>
      </c>
      <c r="L74" s="137" t="n">
        <f aca="false">SUM(H74*5/100)</f>
        <v>3072</v>
      </c>
      <c r="M74" s="138"/>
      <c r="N74" s="142"/>
      <c r="O74" s="59"/>
      <c r="P74" s="59"/>
    </row>
    <row r="75" s="167" customFormat="true" ht="12.95" hidden="false" customHeight="true" outlineLevel="0" collapsed="false">
      <c r="A75" s="43"/>
      <c r="B75" s="43" t="s">
        <v>141</v>
      </c>
      <c r="C75" s="43"/>
      <c r="D75" s="43"/>
      <c r="E75" s="43"/>
      <c r="F75" s="44" t="n">
        <f aca="false">SUM(F61:F74)</f>
        <v>2992</v>
      </c>
      <c r="G75" s="45"/>
      <c r="H75" s="46" t="n">
        <f aca="false">SUM(H61:H74)</f>
        <v>957440</v>
      </c>
      <c r="I75" s="45" t="n">
        <f aca="false">J75/F75</f>
        <v>351.628342245989</v>
      </c>
      <c r="J75" s="45" t="n">
        <f aca="false">SUM(J61:J74)</f>
        <v>1052072</v>
      </c>
      <c r="K75" s="45"/>
      <c r="L75" s="48" t="n">
        <f aca="false">SUM(H75*5/100)</f>
        <v>47872</v>
      </c>
      <c r="M75" s="164"/>
      <c r="N75" s="165"/>
      <c r="O75" s="166"/>
      <c r="P75" s="166"/>
    </row>
    <row r="76" customFormat="false" ht="12.95" hidden="false" customHeight="true" outlineLevel="0" collapsed="false">
      <c r="A76" s="168" t="s">
        <v>142</v>
      </c>
      <c r="B76" s="168"/>
      <c r="C76" s="168"/>
      <c r="D76" s="168"/>
      <c r="E76" s="168"/>
      <c r="F76" s="107" t="n">
        <f aca="false">SUM(F26,F60,F75)</f>
        <v>15009</v>
      </c>
      <c r="G76" s="107"/>
      <c r="H76" s="169" t="n">
        <f aca="false">SUM(H26,H60,H75)</f>
        <v>5163390</v>
      </c>
      <c r="I76" s="170" t="n">
        <f aca="false">J76/F76</f>
        <v>383.955360117263</v>
      </c>
      <c r="J76" s="171" t="n">
        <f aca="false">SUM(J5:J75)/2</f>
        <v>5762786</v>
      </c>
      <c r="K76" s="107"/>
      <c r="L76" s="170" t="n">
        <f aca="false">SUM(L26,L60,L75)</f>
        <v>258169.5</v>
      </c>
      <c r="M76" s="172" t="n">
        <f aca="false">SUM(M5:M29)</f>
        <v>30552.2</v>
      </c>
      <c r="N76" s="142"/>
    </row>
    <row r="77" customFormat="false" ht="12.95" hidden="false" customHeight="true" outlineLevel="0" collapsed="false">
      <c r="H77" s="173"/>
      <c r="J77" s="173"/>
      <c r="K77" s="174"/>
      <c r="L77" s="174"/>
      <c r="M77" s="174"/>
    </row>
    <row r="78" customFormat="false" ht="12.95" hidden="false" customHeight="true" outlineLevel="0" collapsed="false">
      <c r="H78" s="173"/>
      <c r="J78" s="173"/>
      <c r="K78" s="174"/>
      <c r="L78" s="174"/>
      <c r="M78" s="174"/>
    </row>
    <row r="79" customFormat="false" ht="12.95" hidden="false" customHeight="true" outlineLevel="0" collapsed="false">
      <c r="H79" s="173"/>
      <c r="J79" s="173"/>
      <c r="K79" s="174"/>
      <c r="L79" s="174"/>
      <c r="M79" s="174"/>
    </row>
    <row r="80" customFormat="false" ht="12.95" hidden="false" customHeight="true" outlineLevel="0" collapsed="false">
      <c r="H80" s="173"/>
      <c r="J80" s="173"/>
      <c r="K80" s="174"/>
      <c r="L80" s="174"/>
      <c r="M80" s="174"/>
    </row>
    <row r="81" customFormat="false" ht="12.95" hidden="false" customHeight="true" outlineLevel="0" collapsed="false">
      <c r="H81" s="173"/>
      <c r="J81" s="173"/>
      <c r="K81" s="174"/>
      <c r="L81" s="174"/>
      <c r="M81" s="174"/>
    </row>
    <row r="82" customFormat="false" ht="12.95" hidden="false" customHeight="true" outlineLevel="0" collapsed="false">
      <c r="H82" s="173"/>
      <c r="J82" s="173"/>
      <c r="K82" s="174"/>
      <c r="L82" s="174"/>
      <c r="M82" s="174"/>
    </row>
    <row r="83" customFormat="false" ht="12.95" hidden="false" customHeight="true" outlineLevel="0" collapsed="false">
      <c r="E83" s="111" t="s">
        <v>0</v>
      </c>
      <c r="H83" s="173"/>
      <c r="J83" s="173"/>
      <c r="K83" s="174"/>
      <c r="L83" s="174"/>
      <c r="M83" s="174"/>
      <c r="O83" s="142"/>
    </row>
    <row r="84" customFormat="false" ht="12.95" hidden="false" customHeight="true" outlineLevel="0" collapsed="false">
      <c r="H84" s="173"/>
      <c r="J84" s="173"/>
      <c r="K84" s="174"/>
      <c r="L84" s="174"/>
      <c r="M84" s="174"/>
      <c r="O84" s="142"/>
    </row>
    <row r="85" customFormat="false" ht="12.95" hidden="false" customHeight="true" outlineLevel="0" collapsed="false">
      <c r="H85" s="173"/>
      <c r="J85" s="173"/>
      <c r="K85" s="174"/>
      <c r="L85" s="174"/>
      <c r="M85" s="174"/>
      <c r="O85" s="142"/>
    </row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</sheetData>
  <mergeCells count="6">
    <mergeCell ref="A1:L1"/>
    <mergeCell ref="A2:L2"/>
    <mergeCell ref="B26:E26"/>
    <mergeCell ref="B60:E60"/>
    <mergeCell ref="B75:E75"/>
    <mergeCell ref="A76:E76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28.56"/>
    <col collapsed="false" customWidth="true" hidden="false" outlineLevel="0" max="3" min="3" style="111" width="10.56"/>
    <col collapsed="false" customWidth="true" hidden="false" outlineLevel="0" max="4" min="4" style="111" width="6.56"/>
    <col collapsed="false" customWidth="true" hidden="false" outlineLevel="0" max="5" min="5" style="112" width="7.99"/>
    <col collapsed="false" customWidth="true" hidden="false" outlineLevel="0" max="6" min="6" style="113" width="8.14"/>
    <col collapsed="false" customWidth="true" hidden="false" outlineLevel="0" max="7" min="7" style="111" width="8.85"/>
    <col collapsed="false" customWidth="true" hidden="false" outlineLevel="0" max="8" min="8" style="111" width="14.85"/>
    <col collapsed="false" customWidth="true" hidden="false" outlineLevel="0" max="9" min="9" style="112" width="8.41"/>
    <col collapsed="false" customWidth="true" hidden="false" outlineLevel="0" max="10" min="10" style="111" width="13.41"/>
    <col collapsed="false" customWidth="true" hidden="false" outlineLevel="0" max="11" min="11" style="114" width="26.42"/>
    <col collapsed="false" customWidth="true" hidden="false" outlineLevel="0" max="12" min="12" style="114" width="10.99"/>
    <col collapsed="false" customWidth="true" hidden="true" outlineLevel="0" max="13" min="13" style="114" width="4.56"/>
    <col collapsed="false" customWidth="true" hidden="false" outlineLevel="0" max="14" min="14" style="111" width="11.7"/>
    <col collapsed="false" customWidth="true" hidden="false" outlineLevel="0" max="15" min="15" style="111" width="10.41"/>
    <col collapsed="false" customWidth="false" hidden="false" outlineLevel="0" max="257" min="16" style="111" width="9.14"/>
  </cols>
  <sheetData>
    <row r="1" s="116" customFormat="true" ht="12.9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2.95" hidden="false" customHeight="true" outlineLevel="0" collapsed="false">
      <c r="A2" s="115" t="s">
        <v>18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7.5" hidden="false" customHeight="true" outlineLevel="0" collapsed="false"/>
    <row r="4" s="116" customFormat="true" ht="34.5" hidden="false" customHeight="true" outlineLevel="0" collapsed="false">
      <c r="A4" s="117" t="s">
        <v>94</v>
      </c>
      <c r="B4" s="117" t="s">
        <v>3</v>
      </c>
      <c r="C4" s="117" t="s">
        <v>4</v>
      </c>
      <c r="D4" s="117" t="s">
        <v>5</v>
      </c>
      <c r="E4" s="117" t="s">
        <v>6</v>
      </c>
      <c r="F4" s="119" t="s">
        <v>7</v>
      </c>
      <c r="G4" s="120" t="s">
        <v>95</v>
      </c>
      <c r="H4" s="120" t="s">
        <v>96</v>
      </c>
      <c r="I4" s="121" t="s">
        <v>8</v>
      </c>
      <c r="J4" s="122" t="s">
        <v>9</v>
      </c>
      <c r="K4" s="122" t="s">
        <v>10</v>
      </c>
      <c r="L4" s="122" t="s">
        <v>11</v>
      </c>
      <c r="M4" s="123" t="s">
        <v>12</v>
      </c>
    </row>
    <row r="5" s="116" customFormat="true" ht="12.95" hidden="false" customHeight="true" outlineLevel="0" collapsed="false">
      <c r="A5" s="124" t="n">
        <v>1</v>
      </c>
      <c r="B5" s="125" t="s">
        <v>13</v>
      </c>
      <c r="C5" s="125" t="s">
        <v>14</v>
      </c>
      <c r="D5" s="124" t="n">
        <v>2006</v>
      </c>
      <c r="E5" s="175" t="s">
        <v>184</v>
      </c>
      <c r="F5" s="175" t="n">
        <v>200</v>
      </c>
      <c r="G5" s="127" t="n">
        <v>350</v>
      </c>
      <c r="H5" s="128" t="n">
        <f aca="false">SUM(F5*G5)</f>
        <v>70000</v>
      </c>
      <c r="I5" s="175" t="n">
        <v>404</v>
      </c>
      <c r="J5" s="129" t="n">
        <f aca="false">SUM(F5*I5)</f>
        <v>80800</v>
      </c>
      <c r="K5" s="176" t="s">
        <v>185</v>
      </c>
      <c r="L5" s="131" t="n">
        <f aca="false">SUM(H5*5/100)</f>
        <v>3500</v>
      </c>
      <c r="M5" s="132"/>
      <c r="N5" s="29"/>
      <c r="O5" s="59"/>
      <c r="P5" s="59"/>
    </row>
    <row r="6" s="116" customFormat="true" ht="12.95" hidden="false" customHeight="true" outlineLevel="0" collapsed="false">
      <c r="A6" s="30" t="n">
        <v>2</v>
      </c>
      <c r="B6" s="133" t="s">
        <v>13</v>
      </c>
      <c r="C6" s="133" t="s">
        <v>14</v>
      </c>
      <c r="D6" s="30" t="n">
        <v>2006</v>
      </c>
      <c r="E6" s="177" t="s">
        <v>184</v>
      </c>
      <c r="F6" s="177" t="n">
        <v>200</v>
      </c>
      <c r="G6" s="57" t="n">
        <v>350</v>
      </c>
      <c r="H6" s="135" t="n">
        <f aca="false">SUM(F6*G6)</f>
        <v>70000</v>
      </c>
      <c r="I6" s="177" t="n">
        <v>400</v>
      </c>
      <c r="J6" s="129" t="n">
        <f aca="false">SUM(F6*I6)</f>
        <v>80000</v>
      </c>
      <c r="K6" s="178" t="s">
        <v>186</v>
      </c>
      <c r="L6" s="137" t="n">
        <f aca="false">SUM(H6*5/100)</f>
        <v>3500</v>
      </c>
      <c r="M6" s="132"/>
      <c r="N6" s="29"/>
      <c r="O6" s="59"/>
      <c r="P6" s="59"/>
    </row>
    <row r="7" s="116" customFormat="true" ht="12.95" hidden="false" customHeight="true" outlineLevel="0" collapsed="false">
      <c r="A7" s="30" t="n">
        <v>3</v>
      </c>
      <c r="B7" s="133" t="s">
        <v>13</v>
      </c>
      <c r="C7" s="133" t="s">
        <v>14</v>
      </c>
      <c r="D7" s="30" t="n">
        <v>2006</v>
      </c>
      <c r="E7" s="177" t="s">
        <v>184</v>
      </c>
      <c r="F7" s="177" t="n">
        <v>209</v>
      </c>
      <c r="G7" s="57" t="n">
        <v>350</v>
      </c>
      <c r="H7" s="135" t="n">
        <f aca="false">SUM(F7*G7)</f>
        <v>73150</v>
      </c>
      <c r="I7" s="177" t="n">
        <v>398</v>
      </c>
      <c r="J7" s="129" t="n">
        <f aca="false">SUM(F7*I7)</f>
        <v>83182</v>
      </c>
      <c r="K7" s="179" t="s">
        <v>187</v>
      </c>
      <c r="L7" s="137" t="n">
        <f aca="false">SUM(H7*5/100)</f>
        <v>3657.5</v>
      </c>
      <c r="M7" s="132"/>
      <c r="N7" s="29"/>
      <c r="O7" s="59"/>
      <c r="P7" s="59"/>
    </row>
    <row r="8" s="116" customFormat="true" ht="12.95" hidden="false" customHeight="true" outlineLevel="0" collapsed="false">
      <c r="A8" s="30" t="n">
        <v>4</v>
      </c>
      <c r="B8" s="133" t="s">
        <v>13</v>
      </c>
      <c r="C8" s="133" t="s">
        <v>14</v>
      </c>
      <c r="D8" s="30" t="n">
        <v>2006</v>
      </c>
      <c r="E8" s="177" t="s">
        <v>188</v>
      </c>
      <c r="F8" s="177" t="n">
        <v>200</v>
      </c>
      <c r="G8" s="57" t="n">
        <v>350</v>
      </c>
      <c r="H8" s="135" t="n">
        <f aca="false">SUM(F8*G8)</f>
        <v>70000</v>
      </c>
      <c r="I8" s="177" t="n">
        <v>390</v>
      </c>
      <c r="J8" s="129" t="n">
        <f aca="false">SUM(F8*I8)</f>
        <v>78000</v>
      </c>
      <c r="K8" s="178" t="s">
        <v>189</v>
      </c>
      <c r="L8" s="137" t="n">
        <f aca="false">SUM(H8*5/100)</f>
        <v>3500</v>
      </c>
      <c r="M8" s="138" t="n">
        <f aca="false">SUM(I8*10/100)</f>
        <v>39</v>
      </c>
      <c r="N8" s="29"/>
    </row>
    <row r="9" s="116" customFormat="true" ht="12.95" hidden="false" customHeight="true" outlineLevel="0" collapsed="false">
      <c r="A9" s="30" t="n">
        <v>5</v>
      </c>
      <c r="B9" s="133" t="s">
        <v>13</v>
      </c>
      <c r="C9" s="133" t="s">
        <v>14</v>
      </c>
      <c r="D9" s="30" t="n">
        <v>2006</v>
      </c>
      <c r="E9" s="177" t="s">
        <v>188</v>
      </c>
      <c r="F9" s="177" t="n">
        <v>200</v>
      </c>
      <c r="G9" s="57" t="n">
        <v>350</v>
      </c>
      <c r="H9" s="135" t="n">
        <f aca="false">SUM(F9*G9)</f>
        <v>70000</v>
      </c>
      <c r="I9" s="177" t="n">
        <v>388</v>
      </c>
      <c r="J9" s="129" t="n">
        <f aca="false">SUM(F9*I9)</f>
        <v>77600</v>
      </c>
      <c r="K9" s="178" t="s">
        <v>190</v>
      </c>
      <c r="L9" s="137" t="n">
        <f aca="false">SUM(H9*5/100)</f>
        <v>3500</v>
      </c>
      <c r="M9" s="139"/>
      <c r="N9" s="29"/>
    </row>
    <row r="10" s="116" customFormat="true" ht="12.95" hidden="false" customHeight="true" outlineLevel="0" collapsed="false">
      <c r="A10" s="30" t="n">
        <v>6</v>
      </c>
      <c r="B10" s="133" t="s">
        <v>13</v>
      </c>
      <c r="C10" s="133" t="s">
        <v>14</v>
      </c>
      <c r="D10" s="30" t="n">
        <v>2006</v>
      </c>
      <c r="E10" s="177" t="s">
        <v>188</v>
      </c>
      <c r="F10" s="177" t="n">
        <v>181</v>
      </c>
      <c r="G10" s="57" t="n">
        <v>350</v>
      </c>
      <c r="H10" s="135" t="n">
        <f aca="false">SUM(F10*G10)</f>
        <v>63350</v>
      </c>
      <c r="I10" s="177" t="n">
        <v>388</v>
      </c>
      <c r="J10" s="129" t="n">
        <f aca="false">SUM(F10*I10)</f>
        <v>70228</v>
      </c>
      <c r="K10" s="179" t="s">
        <v>191</v>
      </c>
      <c r="L10" s="137" t="n">
        <f aca="false">SUM(H10*5/100)</f>
        <v>3167.5</v>
      </c>
      <c r="M10" s="139"/>
      <c r="N10" s="29"/>
    </row>
    <row r="11" customFormat="false" ht="12.95" hidden="false" customHeight="true" outlineLevel="0" collapsed="false">
      <c r="A11" s="30" t="n">
        <v>7</v>
      </c>
      <c r="B11" s="133" t="s">
        <v>13</v>
      </c>
      <c r="C11" s="133" t="s">
        <v>14</v>
      </c>
      <c r="D11" s="30" t="n">
        <v>2006</v>
      </c>
      <c r="E11" s="177" t="s">
        <v>192</v>
      </c>
      <c r="F11" s="180" t="n">
        <v>200</v>
      </c>
      <c r="G11" s="57" t="n">
        <v>350</v>
      </c>
      <c r="H11" s="135" t="n">
        <f aca="false">SUM(F11*G11)</f>
        <v>70000</v>
      </c>
      <c r="I11" s="177" t="n">
        <v>415</v>
      </c>
      <c r="J11" s="129" t="n">
        <f aca="false">SUM(F11*I11)</f>
        <v>83000</v>
      </c>
      <c r="K11" s="181" t="s">
        <v>185</v>
      </c>
      <c r="L11" s="137" t="n">
        <f aca="false">SUM(H11*5/100)</f>
        <v>3500</v>
      </c>
      <c r="M11" s="138"/>
      <c r="N11" s="142"/>
    </row>
    <row r="12" customFormat="false" ht="12.95" hidden="false" customHeight="true" outlineLevel="0" collapsed="false">
      <c r="A12" s="30" t="n">
        <v>8</v>
      </c>
      <c r="B12" s="133" t="s">
        <v>13</v>
      </c>
      <c r="C12" s="133" t="s">
        <v>14</v>
      </c>
      <c r="D12" s="30" t="n">
        <v>2006</v>
      </c>
      <c r="E12" s="177" t="s">
        <v>192</v>
      </c>
      <c r="F12" s="180" t="n">
        <v>200</v>
      </c>
      <c r="G12" s="57" t="n">
        <v>350</v>
      </c>
      <c r="H12" s="135" t="n">
        <f aca="false">SUM(F12*G12)</f>
        <v>70000</v>
      </c>
      <c r="I12" s="177" t="n">
        <v>414</v>
      </c>
      <c r="J12" s="129" t="n">
        <f aca="false">SUM(F12*I12)</f>
        <v>82800</v>
      </c>
      <c r="K12" s="181" t="s">
        <v>189</v>
      </c>
      <c r="L12" s="137" t="n">
        <f aca="false">SUM(H12*5/100)</f>
        <v>3500</v>
      </c>
      <c r="M12" s="138"/>
      <c r="N12" s="142"/>
    </row>
    <row r="13" customFormat="false" ht="12.95" hidden="false" customHeight="true" outlineLevel="0" collapsed="false">
      <c r="A13" s="30" t="n">
        <v>9</v>
      </c>
      <c r="B13" s="133" t="s">
        <v>13</v>
      </c>
      <c r="C13" s="133" t="s">
        <v>14</v>
      </c>
      <c r="D13" s="30" t="n">
        <v>2006</v>
      </c>
      <c r="E13" s="177" t="s">
        <v>192</v>
      </c>
      <c r="F13" s="180" t="n">
        <v>194</v>
      </c>
      <c r="G13" s="57" t="n">
        <v>350</v>
      </c>
      <c r="H13" s="135" t="n">
        <f aca="false">SUM(F13*G13)</f>
        <v>67900</v>
      </c>
      <c r="I13" s="177" t="n">
        <v>411</v>
      </c>
      <c r="J13" s="129" t="n">
        <f aca="false">SUM(F13*I13)</f>
        <v>79734</v>
      </c>
      <c r="K13" s="181" t="s">
        <v>178</v>
      </c>
      <c r="L13" s="137" t="n">
        <f aca="false">SUM(H13*5/100)</f>
        <v>3395</v>
      </c>
      <c r="M13" s="138"/>
      <c r="N13" s="142"/>
    </row>
    <row r="14" customFormat="false" ht="12.95" hidden="false" customHeight="true" outlineLevel="0" collapsed="false">
      <c r="A14" s="30" t="n">
        <v>10</v>
      </c>
      <c r="B14" s="133" t="s">
        <v>13</v>
      </c>
      <c r="C14" s="133" t="s">
        <v>14</v>
      </c>
      <c r="D14" s="30" t="n">
        <v>2006</v>
      </c>
      <c r="E14" s="177" t="s">
        <v>193</v>
      </c>
      <c r="F14" s="180" t="n">
        <v>200</v>
      </c>
      <c r="G14" s="57" t="n">
        <v>350</v>
      </c>
      <c r="H14" s="135" t="n">
        <f aca="false">SUM(F14*G14)</f>
        <v>70000</v>
      </c>
      <c r="I14" s="177" t="n">
        <v>408</v>
      </c>
      <c r="J14" s="129" t="n">
        <f aca="false">SUM(F14*I14)</f>
        <v>81600</v>
      </c>
      <c r="K14" s="181" t="s">
        <v>185</v>
      </c>
      <c r="L14" s="137" t="n">
        <f aca="false">SUM(H14*5/100)</f>
        <v>3500</v>
      </c>
      <c r="M14" s="138"/>
      <c r="N14" s="142"/>
    </row>
    <row r="15" customFormat="false" ht="12.95" hidden="false" customHeight="true" outlineLevel="0" collapsed="false">
      <c r="A15" s="30" t="n">
        <v>11</v>
      </c>
      <c r="B15" s="133" t="s">
        <v>13</v>
      </c>
      <c r="C15" s="133" t="s">
        <v>14</v>
      </c>
      <c r="D15" s="30" t="n">
        <v>2006</v>
      </c>
      <c r="E15" s="177" t="s">
        <v>193</v>
      </c>
      <c r="F15" s="180" t="n">
        <v>200</v>
      </c>
      <c r="G15" s="57" t="n">
        <v>350</v>
      </c>
      <c r="H15" s="135" t="n">
        <f aca="false">SUM(F15*G15)</f>
        <v>70000</v>
      </c>
      <c r="I15" s="177" t="n">
        <v>412</v>
      </c>
      <c r="J15" s="129" t="n">
        <f aca="false">SUM(F15*I15)</f>
        <v>82400</v>
      </c>
      <c r="K15" s="181" t="s">
        <v>158</v>
      </c>
      <c r="L15" s="137" t="n">
        <f aca="false">SUM(H15*5/100)</f>
        <v>3500</v>
      </c>
      <c r="M15" s="138"/>
      <c r="N15" s="142"/>
    </row>
    <row r="16" customFormat="false" ht="12.95" hidden="false" customHeight="true" outlineLevel="0" collapsed="false">
      <c r="A16" s="30" t="n">
        <v>12</v>
      </c>
      <c r="B16" s="133" t="s">
        <v>13</v>
      </c>
      <c r="C16" s="133" t="s">
        <v>14</v>
      </c>
      <c r="D16" s="30" t="n">
        <v>2006</v>
      </c>
      <c r="E16" s="177" t="s">
        <v>193</v>
      </c>
      <c r="F16" s="182" t="n">
        <v>177</v>
      </c>
      <c r="G16" s="57" t="n">
        <v>350</v>
      </c>
      <c r="H16" s="135" t="n">
        <f aca="false">SUM(F16*G16)</f>
        <v>61950</v>
      </c>
      <c r="I16" s="183" t="n">
        <v>412</v>
      </c>
      <c r="J16" s="129" t="n">
        <f aca="false">SUM(F16*I16)</f>
        <v>72924</v>
      </c>
      <c r="K16" s="184" t="s">
        <v>189</v>
      </c>
      <c r="L16" s="137" t="n">
        <f aca="false">SUM(H16*5/100)</f>
        <v>3097.5</v>
      </c>
      <c r="M16" s="138"/>
      <c r="N16" s="142"/>
    </row>
    <row r="17" customFormat="false" ht="13.5" hidden="false" customHeight="true" outlineLevel="0" collapsed="false">
      <c r="A17" s="145"/>
      <c r="B17" s="117" t="s">
        <v>112</v>
      </c>
      <c r="C17" s="117"/>
      <c r="D17" s="117"/>
      <c r="E17" s="117"/>
      <c r="F17" s="146" t="n">
        <f aca="false">SUM(F5:F16)</f>
        <v>2361</v>
      </c>
      <c r="G17" s="147"/>
      <c r="H17" s="148" t="n">
        <f aca="false">SUM(H5:H16)</f>
        <v>826350</v>
      </c>
      <c r="I17" s="149" t="n">
        <f aca="false">J17/F17</f>
        <v>403.332486234646</v>
      </c>
      <c r="J17" s="150" t="n">
        <f aca="false">SUM(J5:J16)</f>
        <v>952268</v>
      </c>
      <c r="K17" s="151"/>
      <c r="L17" s="152" t="n">
        <f aca="false">SUM(H17*5/100)</f>
        <v>41317.5</v>
      </c>
      <c r="M17" s="138"/>
      <c r="N17" s="142"/>
    </row>
    <row r="18" customFormat="false" ht="12.95" hidden="false" customHeight="true" outlineLevel="0" collapsed="false">
      <c r="A18" s="124" t="n">
        <v>13</v>
      </c>
      <c r="B18" s="125" t="s">
        <v>30</v>
      </c>
      <c r="C18" s="125" t="s">
        <v>115</v>
      </c>
      <c r="D18" s="124" t="n">
        <v>2006</v>
      </c>
      <c r="E18" s="175" t="s">
        <v>194</v>
      </c>
      <c r="F18" s="185" t="n">
        <v>250</v>
      </c>
      <c r="G18" s="127" t="n">
        <v>350</v>
      </c>
      <c r="H18" s="128" t="n">
        <f aca="false">SUM(F18*G18)</f>
        <v>87500</v>
      </c>
      <c r="I18" s="175" t="n">
        <v>392</v>
      </c>
      <c r="J18" s="129" t="n">
        <f aca="false">SUM(F18*I18)</f>
        <v>98000</v>
      </c>
      <c r="K18" s="186" t="s">
        <v>195</v>
      </c>
      <c r="L18" s="131" t="n">
        <f aca="false">SUM(H18*5/100)</f>
        <v>4375</v>
      </c>
      <c r="M18" s="138" t="n">
        <f aca="false">SUM(J18*10/100)</f>
        <v>9800</v>
      </c>
      <c r="N18" s="142"/>
    </row>
    <row r="19" customFormat="false" ht="12.95" hidden="false" customHeight="true" outlineLevel="0" collapsed="false">
      <c r="A19" s="30" t="n">
        <v>14</v>
      </c>
      <c r="B19" s="133" t="s">
        <v>30</v>
      </c>
      <c r="C19" s="133" t="s">
        <v>115</v>
      </c>
      <c r="D19" s="30" t="n">
        <v>2006</v>
      </c>
      <c r="E19" s="177" t="s">
        <v>194</v>
      </c>
      <c r="F19" s="180" t="n">
        <v>250</v>
      </c>
      <c r="G19" s="57" t="n">
        <v>350</v>
      </c>
      <c r="H19" s="135" t="n">
        <f aca="false">SUM(F19*G19)</f>
        <v>87500</v>
      </c>
      <c r="I19" s="177" t="n">
        <v>393</v>
      </c>
      <c r="J19" s="129" t="n">
        <f aca="false">SUM(F19*I19)</f>
        <v>98250</v>
      </c>
      <c r="K19" s="181" t="s">
        <v>196</v>
      </c>
      <c r="L19" s="137" t="n">
        <f aca="false">SUM(H19*5/100)</f>
        <v>4375</v>
      </c>
      <c r="M19" s="138" t="n">
        <f aca="false">SUM(J19*10/100)</f>
        <v>9825</v>
      </c>
      <c r="N19" s="142"/>
    </row>
    <row r="20" customFormat="false" ht="12.95" hidden="false" customHeight="true" outlineLevel="0" collapsed="false">
      <c r="A20" s="124" t="n">
        <v>15</v>
      </c>
      <c r="B20" s="133" t="s">
        <v>30</v>
      </c>
      <c r="C20" s="133" t="s">
        <v>115</v>
      </c>
      <c r="D20" s="30" t="n">
        <v>2006</v>
      </c>
      <c r="E20" s="177" t="s">
        <v>194</v>
      </c>
      <c r="F20" s="180" t="n">
        <v>250</v>
      </c>
      <c r="G20" s="57" t="n">
        <v>350</v>
      </c>
      <c r="H20" s="135" t="n">
        <f aca="false">SUM(F20*G20)</f>
        <v>87500</v>
      </c>
      <c r="I20" s="177" t="n">
        <v>395</v>
      </c>
      <c r="J20" s="129" t="n">
        <f aca="false">SUM(F20*I20)</f>
        <v>98750</v>
      </c>
      <c r="K20" s="181" t="s">
        <v>197</v>
      </c>
      <c r="L20" s="137" t="n">
        <f aca="false">SUM(H20*5/100)</f>
        <v>4375</v>
      </c>
      <c r="M20" s="138" t="n">
        <f aca="false">SUM(J20*10/100)</f>
        <v>9875</v>
      </c>
      <c r="N20" s="142"/>
    </row>
    <row r="21" customFormat="false" ht="12.95" hidden="false" customHeight="true" outlineLevel="0" collapsed="false">
      <c r="A21" s="30" t="n">
        <v>16</v>
      </c>
      <c r="B21" s="133" t="s">
        <v>30</v>
      </c>
      <c r="C21" s="133" t="s">
        <v>115</v>
      </c>
      <c r="D21" s="30" t="n">
        <v>2006</v>
      </c>
      <c r="E21" s="177" t="s">
        <v>194</v>
      </c>
      <c r="F21" s="180" t="n">
        <v>112</v>
      </c>
      <c r="G21" s="57" t="n">
        <v>350</v>
      </c>
      <c r="H21" s="135" t="n">
        <f aca="false">SUM(F21*G21)</f>
        <v>39200</v>
      </c>
      <c r="I21" s="177" t="n">
        <v>396</v>
      </c>
      <c r="J21" s="129" t="n">
        <f aca="false">SUM(F21*I21)</f>
        <v>44352</v>
      </c>
      <c r="K21" s="181" t="s">
        <v>198</v>
      </c>
      <c r="L21" s="137" t="n">
        <f aca="false">SUM(H21*5/100)</f>
        <v>1960</v>
      </c>
      <c r="M21" s="138"/>
      <c r="N21" s="142"/>
    </row>
    <row r="22" customFormat="false" ht="12.95" hidden="false" customHeight="true" outlineLevel="0" collapsed="false">
      <c r="A22" s="124" t="n">
        <v>17</v>
      </c>
      <c r="B22" s="133" t="s">
        <v>30</v>
      </c>
      <c r="C22" s="133" t="s">
        <v>115</v>
      </c>
      <c r="D22" s="30" t="n">
        <v>2006</v>
      </c>
      <c r="E22" s="177" t="s">
        <v>199</v>
      </c>
      <c r="F22" s="180" t="n">
        <v>250</v>
      </c>
      <c r="G22" s="57" t="n">
        <v>350</v>
      </c>
      <c r="H22" s="135" t="n">
        <f aca="false">SUM(F22*G22)</f>
        <v>87500</v>
      </c>
      <c r="I22" s="177" t="n">
        <v>396</v>
      </c>
      <c r="J22" s="129" t="n">
        <f aca="false">SUM(F22*I22)</f>
        <v>99000</v>
      </c>
      <c r="K22" s="181" t="s">
        <v>189</v>
      </c>
      <c r="L22" s="137" t="n">
        <f aca="false">SUM(H22*5/100)</f>
        <v>4375</v>
      </c>
      <c r="M22" s="138"/>
      <c r="N22" s="142"/>
    </row>
    <row r="23" customFormat="false" ht="12.95" hidden="false" customHeight="true" outlineLevel="0" collapsed="false">
      <c r="A23" s="30" t="n">
        <v>18</v>
      </c>
      <c r="B23" s="133" t="s">
        <v>30</v>
      </c>
      <c r="C23" s="133" t="s">
        <v>115</v>
      </c>
      <c r="D23" s="30" t="n">
        <v>2006</v>
      </c>
      <c r="E23" s="177" t="s">
        <v>199</v>
      </c>
      <c r="F23" s="180" t="n">
        <v>250</v>
      </c>
      <c r="G23" s="57" t="n">
        <v>350</v>
      </c>
      <c r="H23" s="135" t="n">
        <f aca="false">SUM(F23*G23)</f>
        <v>87500</v>
      </c>
      <c r="I23" s="177" t="n">
        <v>394</v>
      </c>
      <c r="J23" s="129" t="n">
        <f aca="false">SUM(F23*I23)</f>
        <v>98500</v>
      </c>
      <c r="K23" s="181" t="s">
        <v>200</v>
      </c>
      <c r="L23" s="137" t="n">
        <f aca="false">SUM(H23*5/100)</f>
        <v>4375</v>
      </c>
      <c r="M23" s="138"/>
      <c r="N23" s="142"/>
    </row>
    <row r="24" customFormat="false" ht="12.95" hidden="false" customHeight="true" outlineLevel="0" collapsed="false">
      <c r="A24" s="124" t="n">
        <v>19</v>
      </c>
      <c r="B24" s="133" t="s">
        <v>30</v>
      </c>
      <c r="C24" s="133" t="s">
        <v>115</v>
      </c>
      <c r="D24" s="30" t="n">
        <v>2006</v>
      </c>
      <c r="E24" s="177" t="s">
        <v>199</v>
      </c>
      <c r="F24" s="180" t="n">
        <v>250</v>
      </c>
      <c r="G24" s="57" t="n">
        <v>350</v>
      </c>
      <c r="H24" s="135" t="n">
        <f aca="false">SUM(F24*G24)</f>
        <v>87500</v>
      </c>
      <c r="I24" s="177" t="n">
        <v>392</v>
      </c>
      <c r="J24" s="129" t="n">
        <f aca="false">SUM(F24*I24)</f>
        <v>98000</v>
      </c>
      <c r="K24" s="181" t="s">
        <v>168</v>
      </c>
      <c r="L24" s="137" t="n">
        <f aca="false">SUM(H24*5/100)</f>
        <v>4375</v>
      </c>
      <c r="M24" s="138"/>
      <c r="N24" s="142"/>
    </row>
    <row r="25" customFormat="false" ht="12.95" hidden="false" customHeight="true" outlineLevel="0" collapsed="false">
      <c r="A25" s="30" t="n">
        <v>20</v>
      </c>
      <c r="B25" s="133" t="s">
        <v>30</v>
      </c>
      <c r="C25" s="133" t="s">
        <v>115</v>
      </c>
      <c r="D25" s="30" t="n">
        <v>2006</v>
      </c>
      <c r="E25" s="177" t="s">
        <v>199</v>
      </c>
      <c r="F25" s="180" t="n">
        <v>250</v>
      </c>
      <c r="G25" s="57" t="n">
        <v>350</v>
      </c>
      <c r="H25" s="135" t="n">
        <f aca="false">SUM(F25*G25)</f>
        <v>87500</v>
      </c>
      <c r="I25" s="177" t="n">
        <v>391</v>
      </c>
      <c r="J25" s="129" t="n">
        <f aca="false">SUM(F25*I25)</f>
        <v>97750</v>
      </c>
      <c r="K25" s="181" t="s">
        <v>185</v>
      </c>
      <c r="L25" s="137" t="n">
        <f aca="false">SUM(H25*5/100)</f>
        <v>4375</v>
      </c>
      <c r="M25" s="138"/>
      <c r="N25" s="142"/>
    </row>
    <row r="26" customFormat="false" ht="12.95" hidden="false" customHeight="true" outlineLevel="0" collapsed="false">
      <c r="A26" s="124" t="n">
        <v>21</v>
      </c>
      <c r="B26" s="133" t="s">
        <v>30</v>
      </c>
      <c r="C26" s="133" t="s">
        <v>115</v>
      </c>
      <c r="D26" s="30" t="n">
        <v>2006</v>
      </c>
      <c r="E26" s="177" t="s">
        <v>199</v>
      </c>
      <c r="F26" s="180" t="n">
        <v>81</v>
      </c>
      <c r="G26" s="57" t="n">
        <v>350</v>
      </c>
      <c r="H26" s="135" t="n">
        <f aca="false">SUM(F26*G26)</f>
        <v>28350</v>
      </c>
      <c r="I26" s="177" t="n">
        <v>392</v>
      </c>
      <c r="J26" s="129" t="n">
        <f aca="false">SUM(F26*I26)</f>
        <v>31752</v>
      </c>
      <c r="K26" s="187" t="s">
        <v>187</v>
      </c>
      <c r="L26" s="137" t="n">
        <f aca="false">SUM(H26*5/100)</f>
        <v>1417.5</v>
      </c>
      <c r="M26" s="138"/>
      <c r="N26" s="142"/>
    </row>
    <row r="27" customFormat="false" ht="12.95" hidden="false" customHeight="true" outlineLevel="0" collapsed="false">
      <c r="A27" s="30" t="n">
        <v>22</v>
      </c>
      <c r="B27" s="133" t="s">
        <v>30</v>
      </c>
      <c r="C27" s="133" t="s">
        <v>115</v>
      </c>
      <c r="D27" s="30" t="n">
        <v>2006</v>
      </c>
      <c r="E27" s="177" t="s">
        <v>201</v>
      </c>
      <c r="F27" s="180" t="n">
        <v>250</v>
      </c>
      <c r="G27" s="57" t="n">
        <v>350</v>
      </c>
      <c r="H27" s="135" t="n">
        <f aca="false">SUM(F27*G27)</f>
        <v>87500</v>
      </c>
      <c r="I27" s="177" t="n">
        <v>399</v>
      </c>
      <c r="J27" s="129" t="n">
        <f aca="false">SUM(F27*I27)</f>
        <v>99750</v>
      </c>
      <c r="K27" s="181" t="s">
        <v>202</v>
      </c>
      <c r="L27" s="137" t="n">
        <f aca="false">SUM(H27*5/100)</f>
        <v>4375</v>
      </c>
      <c r="M27" s="138"/>
      <c r="N27" s="142"/>
    </row>
    <row r="28" customFormat="false" ht="12.95" hidden="false" customHeight="true" outlineLevel="0" collapsed="false">
      <c r="A28" s="124" t="n">
        <v>23</v>
      </c>
      <c r="B28" s="133" t="s">
        <v>30</v>
      </c>
      <c r="C28" s="133" t="s">
        <v>115</v>
      </c>
      <c r="D28" s="30" t="n">
        <v>2006</v>
      </c>
      <c r="E28" s="177" t="s">
        <v>201</v>
      </c>
      <c r="F28" s="180" t="n">
        <v>250</v>
      </c>
      <c r="G28" s="57" t="n">
        <v>350</v>
      </c>
      <c r="H28" s="135" t="n">
        <f aca="false">SUM(F28*G28)</f>
        <v>87500</v>
      </c>
      <c r="I28" s="177" t="n">
        <v>396</v>
      </c>
      <c r="J28" s="129" t="n">
        <f aca="false">SUM(F28*I28)</f>
        <v>99000</v>
      </c>
      <c r="K28" s="181" t="s">
        <v>189</v>
      </c>
      <c r="L28" s="137" t="n">
        <f aca="false">SUM(H28*5/100)</f>
        <v>4375</v>
      </c>
      <c r="M28" s="138"/>
      <c r="N28" s="142"/>
    </row>
    <row r="29" customFormat="false" ht="12.95" hidden="false" customHeight="true" outlineLevel="0" collapsed="false">
      <c r="A29" s="30" t="n">
        <v>24</v>
      </c>
      <c r="B29" s="133" t="s">
        <v>30</v>
      </c>
      <c r="C29" s="133" t="s">
        <v>115</v>
      </c>
      <c r="D29" s="30" t="n">
        <v>2006</v>
      </c>
      <c r="E29" s="177" t="s">
        <v>201</v>
      </c>
      <c r="F29" s="180" t="n">
        <v>250</v>
      </c>
      <c r="G29" s="57" t="n">
        <v>350</v>
      </c>
      <c r="H29" s="135" t="n">
        <f aca="false">SUM(F29*G29)</f>
        <v>87500</v>
      </c>
      <c r="I29" s="177" t="n">
        <v>393</v>
      </c>
      <c r="J29" s="129" t="n">
        <f aca="false">SUM(F29*I29)</f>
        <v>98250</v>
      </c>
      <c r="K29" s="181" t="s">
        <v>203</v>
      </c>
      <c r="L29" s="137" t="n">
        <f aca="false">SUM(H29*5/100)</f>
        <v>4375</v>
      </c>
      <c r="M29" s="138"/>
      <c r="N29" s="142"/>
    </row>
    <row r="30" customFormat="false" ht="12.95" hidden="false" customHeight="true" outlineLevel="0" collapsed="false">
      <c r="A30" s="124" t="n">
        <v>25</v>
      </c>
      <c r="B30" s="133" t="s">
        <v>30</v>
      </c>
      <c r="C30" s="133" t="s">
        <v>115</v>
      </c>
      <c r="D30" s="30" t="n">
        <v>2006</v>
      </c>
      <c r="E30" s="177" t="s">
        <v>201</v>
      </c>
      <c r="F30" s="180" t="n">
        <v>246</v>
      </c>
      <c r="G30" s="57" t="n">
        <v>350</v>
      </c>
      <c r="H30" s="135" t="n">
        <f aca="false">SUM(F30*G30)</f>
        <v>86100</v>
      </c>
      <c r="I30" s="177" t="n">
        <v>394</v>
      </c>
      <c r="J30" s="129" t="n">
        <f aca="false">SUM(F30*I30)</f>
        <v>96924</v>
      </c>
      <c r="K30" s="181" t="s">
        <v>197</v>
      </c>
      <c r="L30" s="137" t="n">
        <f aca="false">SUM(H30*5/100)</f>
        <v>4305</v>
      </c>
      <c r="M30" s="138"/>
      <c r="N30" s="142"/>
    </row>
    <row r="31" customFormat="false" ht="12.95" hidden="false" customHeight="true" outlineLevel="0" collapsed="false">
      <c r="A31" s="30" t="n">
        <v>26</v>
      </c>
      <c r="B31" s="133" t="s">
        <v>30</v>
      </c>
      <c r="C31" s="133" t="s">
        <v>115</v>
      </c>
      <c r="D31" s="30" t="n">
        <v>2006</v>
      </c>
      <c r="E31" s="177" t="s">
        <v>204</v>
      </c>
      <c r="F31" s="180" t="n">
        <v>250</v>
      </c>
      <c r="G31" s="57" t="n">
        <v>350</v>
      </c>
      <c r="H31" s="135" t="n">
        <f aca="false">SUM(F31*G31)</f>
        <v>87500</v>
      </c>
      <c r="I31" s="177" t="n">
        <v>390</v>
      </c>
      <c r="J31" s="129" t="n">
        <f aca="false">SUM(F31*I31)</f>
        <v>97500</v>
      </c>
      <c r="K31" s="187" t="s">
        <v>191</v>
      </c>
      <c r="L31" s="137" t="n">
        <f aca="false">SUM(H31*5/100)</f>
        <v>4375</v>
      </c>
      <c r="M31" s="138"/>
      <c r="N31" s="142"/>
    </row>
    <row r="32" customFormat="false" ht="12.95" hidden="false" customHeight="true" outlineLevel="0" collapsed="false">
      <c r="A32" s="124" t="n">
        <v>27</v>
      </c>
      <c r="B32" s="133" t="s">
        <v>30</v>
      </c>
      <c r="C32" s="133" t="s">
        <v>115</v>
      </c>
      <c r="D32" s="30" t="n">
        <v>2006</v>
      </c>
      <c r="E32" s="177" t="s">
        <v>204</v>
      </c>
      <c r="F32" s="180" t="n">
        <v>250</v>
      </c>
      <c r="G32" s="57" t="n">
        <v>350</v>
      </c>
      <c r="H32" s="135" t="n">
        <f aca="false">SUM(F32*G32)</f>
        <v>87500</v>
      </c>
      <c r="I32" s="177" t="n">
        <v>388</v>
      </c>
      <c r="J32" s="129" t="n">
        <f aca="false">SUM(F32*I32)</f>
        <v>97000</v>
      </c>
      <c r="K32" s="181" t="s">
        <v>149</v>
      </c>
      <c r="L32" s="137" t="n">
        <f aca="false">SUM(H32*5/100)</f>
        <v>4375</v>
      </c>
      <c r="M32" s="138"/>
      <c r="N32" s="142"/>
    </row>
    <row r="33" customFormat="false" ht="12.95" hidden="false" customHeight="true" outlineLevel="0" collapsed="false">
      <c r="A33" s="30" t="n">
        <v>28</v>
      </c>
      <c r="B33" s="133" t="s">
        <v>30</v>
      </c>
      <c r="C33" s="133" t="s">
        <v>115</v>
      </c>
      <c r="D33" s="30" t="n">
        <v>2006</v>
      </c>
      <c r="E33" s="177" t="s">
        <v>204</v>
      </c>
      <c r="F33" s="180" t="n">
        <v>250</v>
      </c>
      <c r="G33" s="57" t="n">
        <v>350</v>
      </c>
      <c r="H33" s="135" t="n">
        <f aca="false">SUM(F33*G33)</f>
        <v>87500</v>
      </c>
      <c r="I33" s="177" t="n">
        <v>387</v>
      </c>
      <c r="J33" s="129" t="n">
        <f aca="false">SUM(F33*I33)</f>
        <v>96750</v>
      </c>
      <c r="K33" s="181" t="s">
        <v>198</v>
      </c>
      <c r="L33" s="137" t="n">
        <f aca="false">SUM(H33*5/100)</f>
        <v>4375</v>
      </c>
      <c r="M33" s="138"/>
      <c r="N33" s="142"/>
    </row>
    <row r="34" customFormat="false" ht="12.95" hidden="false" customHeight="true" outlineLevel="0" collapsed="false">
      <c r="A34" s="124" t="n">
        <v>29</v>
      </c>
      <c r="B34" s="133" t="s">
        <v>30</v>
      </c>
      <c r="C34" s="133" t="s">
        <v>115</v>
      </c>
      <c r="D34" s="30" t="n">
        <v>2006</v>
      </c>
      <c r="E34" s="177" t="s">
        <v>204</v>
      </c>
      <c r="F34" s="180" t="n">
        <v>250</v>
      </c>
      <c r="G34" s="57" t="n">
        <v>350</v>
      </c>
      <c r="H34" s="135" t="n">
        <f aca="false">SUM(F34*G34)</f>
        <v>87500</v>
      </c>
      <c r="I34" s="177" t="n">
        <v>387</v>
      </c>
      <c r="J34" s="129" t="n">
        <f aca="false">SUM(F34*I34)</f>
        <v>96750</v>
      </c>
      <c r="K34" s="181" t="s">
        <v>158</v>
      </c>
      <c r="L34" s="137" t="n">
        <f aca="false">SUM(H34*5/100)</f>
        <v>4375</v>
      </c>
      <c r="M34" s="138"/>
      <c r="N34" s="142"/>
    </row>
    <row r="35" customFormat="false" ht="12.95" hidden="false" customHeight="true" outlineLevel="0" collapsed="false">
      <c r="A35" s="30" t="n">
        <v>30</v>
      </c>
      <c r="B35" s="133" t="s">
        <v>30</v>
      </c>
      <c r="C35" s="133" t="s">
        <v>115</v>
      </c>
      <c r="D35" s="30" t="n">
        <v>2006</v>
      </c>
      <c r="E35" s="177" t="s">
        <v>204</v>
      </c>
      <c r="F35" s="180" t="n">
        <v>77</v>
      </c>
      <c r="G35" s="57" t="n">
        <v>350</v>
      </c>
      <c r="H35" s="135" t="n">
        <f aca="false">SUM(F35*G35)</f>
        <v>26950</v>
      </c>
      <c r="I35" s="177" t="n">
        <v>390</v>
      </c>
      <c r="J35" s="129" t="n">
        <f aca="false">SUM(F35*I35)</f>
        <v>30030</v>
      </c>
      <c r="K35" s="181" t="s">
        <v>190</v>
      </c>
      <c r="L35" s="137" t="n">
        <f aca="false">SUM(H35*5/100)</f>
        <v>1347.5</v>
      </c>
      <c r="M35" s="138"/>
      <c r="N35" s="142"/>
    </row>
    <row r="36" customFormat="false" ht="12.95" hidden="false" customHeight="true" outlineLevel="0" collapsed="false">
      <c r="A36" s="124" t="n">
        <v>31</v>
      </c>
      <c r="B36" s="133" t="s">
        <v>30</v>
      </c>
      <c r="C36" s="133" t="s">
        <v>115</v>
      </c>
      <c r="D36" s="30" t="n">
        <v>2006</v>
      </c>
      <c r="E36" s="177" t="s">
        <v>205</v>
      </c>
      <c r="F36" s="180" t="n">
        <v>250</v>
      </c>
      <c r="G36" s="57" t="n">
        <v>350</v>
      </c>
      <c r="H36" s="135" t="n">
        <f aca="false">SUM(F36*G36)</f>
        <v>87500</v>
      </c>
      <c r="I36" s="177" t="n">
        <v>393</v>
      </c>
      <c r="J36" s="129" t="n">
        <f aca="false">SUM(F36*I36)</f>
        <v>98250</v>
      </c>
      <c r="K36" s="187" t="s">
        <v>191</v>
      </c>
      <c r="L36" s="137" t="n">
        <f aca="false">SUM(H36*5/100)</f>
        <v>4375</v>
      </c>
      <c r="M36" s="138"/>
      <c r="N36" s="142"/>
    </row>
    <row r="37" customFormat="false" ht="12.95" hidden="false" customHeight="true" outlineLevel="0" collapsed="false">
      <c r="A37" s="30" t="n">
        <v>32</v>
      </c>
      <c r="B37" s="133" t="s">
        <v>30</v>
      </c>
      <c r="C37" s="133" t="s">
        <v>115</v>
      </c>
      <c r="D37" s="30" t="n">
        <v>2006</v>
      </c>
      <c r="E37" s="177" t="s">
        <v>205</v>
      </c>
      <c r="F37" s="180" t="n">
        <v>250</v>
      </c>
      <c r="G37" s="57" t="n">
        <v>350</v>
      </c>
      <c r="H37" s="135" t="n">
        <f aca="false">SUM(F37*G37)</f>
        <v>87500</v>
      </c>
      <c r="I37" s="177" t="n">
        <v>393</v>
      </c>
      <c r="J37" s="129" t="n">
        <f aca="false">SUM(F37*I37)</f>
        <v>98250</v>
      </c>
      <c r="K37" s="181" t="s">
        <v>158</v>
      </c>
      <c r="L37" s="137" t="n">
        <f aca="false">SUM(H37*5/100)</f>
        <v>4375</v>
      </c>
      <c r="M37" s="138"/>
      <c r="N37" s="142"/>
    </row>
    <row r="38" customFormat="false" ht="12.95" hidden="false" customHeight="true" outlineLevel="0" collapsed="false">
      <c r="A38" s="124" t="n">
        <v>33</v>
      </c>
      <c r="B38" s="133" t="s">
        <v>30</v>
      </c>
      <c r="C38" s="133" t="s">
        <v>115</v>
      </c>
      <c r="D38" s="30" t="n">
        <v>2006</v>
      </c>
      <c r="E38" s="177" t="s">
        <v>205</v>
      </c>
      <c r="F38" s="180" t="n">
        <v>250</v>
      </c>
      <c r="G38" s="57" t="n">
        <v>350</v>
      </c>
      <c r="H38" s="135" t="n">
        <f aca="false">SUM(F38*G38)</f>
        <v>87500</v>
      </c>
      <c r="I38" s="177" t="n">
        <v>398</v>
      </c>
      <c r="J38" s="129" t="n">
        <f aca="false">SUM(F38*I38)</f>
        <v>99500</v>
      </c>
      <c r="K38" s="181" t="s">
        <v>206</v>
      </c>
      <c r="L38" s="137" t="n">
        <f aca="false">SUM(H38*5/100)</f>
        <v>4375</v>
      </c>
      <c r="M38" s="138"/>
      <c r="N38" s="142"/>
    </row>
    <row r="39" customFormat="false" ht="12.95" hidden="false" customHeight="true" outlineLevel="0" collapsed="false">
      <c r="A39" s="30" t="n">
        <v>34</v>
      </c>
      <c r="B39" s="133" t="s">
        <v>30</v>
      </c>
      <c r="C39" s="133" t="s">
        <v>115</v>
      </c>
      <c r="D39" s="30" t="n">
        <v>2006</v>
      </c>
      <c r="E39" s="177" t="s">
        <v>205</v>
      </c>
      <c r="F39" s="180" t="n">
        <v>280</v>
      </c>
      <c r="G39" s="57" t="n">
        <v>350</v>
      </c>
      <c r="H39" s="135" t="n">
        <f aca="false">SUM(F39*G39)</f>
        <v>98000</v>
      </c>
      <c r="I39" s="177" t="n">
        <v>400</v>
      </c>
      <c r="J39" s="129" t="n">
        <f aca="false">SUM(F39*I39)</f>
        <v>112000</v>
      </c>
      <c r="K39" s="188" t="s">
        <v>207</v>
      </c>
      <c r="L39" s="137" t="n">
        <f aca="false">SUM(H39*5/100)</f>
        <v>4900</v>
      </c>
      <c r="M39" s="138"/>
      <c r="N39" s="142"/>
    </row>
    <row r="40" customFormat="false" ht="12.95" hidden="false" customHeight="true" outlineLevel="0" collapsed="false">
      <c r="A40" s="124" t="n">
        <v>35</v>
      </c>
      <c r="B40" s="133" t="s">
        <v>30</v>
      </c>
      <c r="C40" s="133" t="s">
        <v>115</v>
      </c>
      <c r="D40" s="30" t="n">
        <v>2006</v>
      </c>
      <c r="E40" s="177" t="s">
        <v>208</v>
      </c>
      <c r="F40" s="180" t="n">
        <v>250</v>
      </c>
      <c r="G40" s="57" t="n">
        <v>350</v>
      </c>
      <c r="H40" s="135" t="n">
        <f aca="false">SUM(F40*G40)</f>
        <v>87500</v>
      </c>
      <c r="I40" s="177" t="n">
        <v>391</v>
      </c>
      <c r="J40" s="129" t="n">
        <f aca="false">SUM(F40*I40)</f>
        <v>97750</v>
      </c>
      <c r="K40" s="181" t="s">
        <v>195</v>
      </c>
      <c r="L40" s="137" t="n">
        <f aca="false">SUM(H40*5/100)</f>
        <v>4375</v>
      </c>
      <c r="M40" s="138"/>
      <c r="N40" s="142"/>
    </row>
    <row r="41" customFormat="false" ht="12.95" hidden="false" customHeight="true" outlineLevel="0" collapsed="false">
      <c r="A41" s="30" t="n">
        <v>36</v>
      </c>
      <c r="B41" s="133" t="s">
        <v>30</v>
      </c>
      <c r="C41" s="133" t="s">
        <v>115</v>
      </c>
      <c r="D41" s="30" t="n">
        <v>2006</v>
      </c>
      <c r="E41" s="177" t="s">
        <v>208</v>
      </c>
      <c r="F41" s="180" t="n">
        <v>250</v>
      </c>
      <c r="G41" s="57" t="n">
        <v>350</v>
      </c>
      <c r="H41" s="135" t="n">
        <f aca="false">SUM(F41*G41)</f>
        <v>87500</v>
      </c>
      <c r="I41" s="177" t="n">
        <v>390</v>
      </c>
      <c r="J41" s="129" t="n">
        <f aca="false">SUM(F41*I41)</f>
        <v>97500</v>
      </c>
      <c r="K41" s="189" t="s">
        <v>209</v>
      </c>
      <c r="L41" s="137" t="n">
        <f aca="false">SUM(H41*5/100)</f>
        <v>4375</v>
      </c>
      <c r="M41" s="138"/>
      <c r="N41" s="142"/>
    </row>
    <row r="42" customFormat="false" ht="12.95" hidden="false" customHeight="true" outlineLevel="0" collapsed="false">
      <c r="A42" s="124" t="n">
        <v>37</v>
      </c>
      <c r="B42" s="133" t="s">
        <v>30</v>
      </c>
      <c r="C42" s="133" t="s">
        <v>115</v>
      </c>
      <c r="D42" s="30" t="n">
        <v>2006</v>
      </c>
      <c r="E42" s="177" t="s">
        <v>208</v>
      </c>
      <c r="F42" s="180" t="n">
        <v>250</v>
      </c>
      <c r="G42" s="57" t="n">
        <v>350</v>
      </c>
      <c r="H42" s="135" t="n">
        <f aca="false">SUM(F42*G42)</f>
        <v>87500</v>
      </c>
      <c r="I42" s="177" t="n">
        <v>390</v>
      </c>
      <c r="J42" s="129" t="n">
        <f aca="false">SUM(F42*I42)</f>
        <v>97500</v>
      </c>
      <c r="K42" s="181" t="s">
        <v>158</v>
      </c>
      <c r="L42" s="137" t="n">
        <f aca="false">SUM(H42*5/100)</f>
        <v>4375</v>
      </c>
      <c r="M42" s="138"/>
      <c r="N42" s="142"/>
    </row>
    <row r="43" customFormat="false" ht="12.95" hidden="false" customHeight="true" outlineLevel="0" collapsed="false">
      <c r="A43" s="30" t="n">
        <v>38</v>
      </c>
      <c r="B43" s="133" t="s">
        <v>30</v>
      </c>
      <c r="C43" s="133" t="s">
        <v>115</v>
      </c>
      <c r="D43" s="30" t="n">
        <v>2006</v>
      </c>
      <c r="E43" s="183" t="s">
        <v>208</v>
      </c>
      <c r="F43" s="182" t="n">
        <v>238</v>
      </c>
      <c r="G43" s="57" t="n">
        <v>350</v>
      </c>
      <c r="H43" s="135" t="n">
        <f aca="false">SUM(F43*G43)</f>
        <v>83300</v>
      </c>
      <c r="I43" s="183" t="n">
        <v>390</v>
      </c>
      <c r="J43" s="129" t="n">
        <f aca="false">SUM(F43*I43)</f>
        <v>92820</v>
      </c>
      <c r="K43" s="190" t="s">
        <v>191</v>
      </c>
      <c r="L43" s="137" t="n">
        <f aca="false">SUM(H43*5/100)</f>
        <v>4165</v>
      </c>
      <c r="M43" s="138"/>
      <c r="N43" s="142"/>
    </row>
    <row r="44" s="158" customFormat="true" ht="12" hidden="false" customHeight="true" outlineLevel="0" collapsed="false">
      <c r="A44" s="117"/>
      <c r="B44" s="117" t="s">
        <v>130</v>
      </c>
      <c r="C44" s="117"/>
      <c r="D44" s="117"/>
      <c r="E44" s="117"/>
      <c r="F44" s="146" t="n">
        <f aca="false">SUM(F18:F43)</f>
        <v>6034</v>
      </c>
      <c r="G44" s="149"/>
      <c r="H44" s="148" t="n">
        <f aca="false">SUM(H18:H43)</f>
        <v>2111900</v>
      </c>
      <c r="I44" s="149" t="n">
        <f aca="false">J44/F44</f>
        <v>392.754060324826</v>
      </c>
      <c r="J44" s="150" t="n">
        <f aca="false">SUM(J18:J43)</f>
        <v>2369878</v>
      </c>
      <c r="K44" s="151"/>
      <c r="L44" s="152" t="n">
        <f aca="false">SUM(H44*5/100)</f>
        <v>105595</v>
      </c>
      <c r="M44" s="156"/>
      <c r="N44" s="157"/>
    </row>
    <row r="45" customFormat="false" ht="12.95" hidden="false" customHeight="true" outlineLevel="0" collapsed="false">
      <c r="A45" s="30" t="n">
        <v>39</v>
      </c>
      <c r="B45" s="133" t="s">
        <v>37</v>
      </c>
      <c r="C45" s="133" t="s">
        <v>14</v>
      </c>
      <c r="D45" s="30" t="n">
        <v>2006</v>
      </c>
      <c r="E45" s="175" t="s">
        <v>210</v>
      </c>
      <c r="F45" s="185" t="n">
        <v>250</v>
      </c>
      <c r="G45" s="57" t="n">
        <v>320</v>
      </c>
      <c r="H45" s="135" t="n">
        <f aca="false">SUM(F45*G45)</f>
        <v>80000</v>
      </c>
      <c r="I45" s="175" t="n">
        <v>358</v>
      </c>
      <c r="J45" s="129" t="n">
        <f aca="false">SUM(F45*I45)</f>
        <v>89500</v>
      </c>
      <c r="K45" s="186" t="s">
        <v>197</v>
      </c>
      <c r="L45" s="137" t="n">
        <f aca="false">SUM(H45*5/100)</f>
        <v>4000</v>
      </c>
      <c r="M45" s="138"/>
      <c r="N45" s="142"/>
      <c r="O45" s="59"/>
      <c r="P45" s="59"/>
    </row>
    <row r="46" customFormat="false" ht="12.95" hidden="false" customHeight="true" outlineLevel="0" collapsed="false">
      <c r="A46" s="30" t="n">
        <v>40</v>
      </c>
      <c r="B46" s="133" t="s">
        <v>37</v>
      </c>
      <c r="C46" s="133" t="s">
        <v>14</v>
      </c>
      <c r="D46" s="30" t="n">
        <v>2006</v>
      </c>
      <c r="E46" s="177" t="s">
        <v>210</v>
      </c>
      <c r="F46" s="180" t="n">
        <v>250</v>
      </c>
      <c r="G46" s="57" t="n">
        <v>320</v>
      </c>
      <c r="H46" s="135" t="n">
        <f aca="false">SUM(F46*G46)</f>
        <v>80000</v>
      </c>
      <c r="I46" s="177" t="n">
        <v>357</v>
      </c>
      <c r="J46" s="129" t="n">
        <f aca="false">SUM(F46*I46)</f>
        <v>89250</v>
      </c>
      <c r="K46" s="181" t="s">
        <v>200</v>
      </c>
      <c r="L46" s="137" t="n">
        <f aca="false">SUM(H46*5/100)</f>
        <v>4000</v>
      </c>
      <c r="M46" s="138"/>
      <c r="N46" s="142"/>
      <c r="O46" s="59"/>
      <c r="P46" s="59"/>
    </row>
    <row r="47" customFormat="false" ht="12.95" hidden="false" customHeight="true" outlineLevel="0" collapsed="false">
      <c r="A47" s="30" t="n">
        <v>41</v>
      </c>
      <c r="B47" s="133" t="s">
        <v>37</v>
      </c>
      <c r="C47" s="133" t="s">
        <v>14</v>
      </c>
      <c r="D47" s="30" t="n">
        <v>2006</v>
      </c>
      <c r="E47" s="177" t="s">
        <v>210</v>
      </c>
      <c r="F47" s="180" t="n">
        <v>250</v>
      </c>
      <c r="G47" s="57" t="n">
        <v>320</v>
      </c>
      <c r="H47" s="135" t="n">
        <f aca="false">SUM(F47*G47)</f>
        <v>80000</v>
      </c>
      <c r="I47" s="177" t="n">
        <v>358</v>
      </c>
      <c r="J47" s="129" t="n">
        <f aca="false">SUM(F47*I47)</f>
        <v>89500</v>
      </c>
      <c r="K47" s="188" t="s">
        <v>211</v>
      </c>
      <c r="L47" s="137" t="n">
        <f aca="false">SUM(H47*5/100)</f>
        <v>4000</v>
      </c>
      <c r="M47" s="138"/>
      <c r="N47" s="142"/>
      <c r="O47" s="59"/>
      <c r="P47" s="59"/>
    </row>
    <row r="48" customFormat="false" ht="12.95" hidden="false" customHeight="true" outlineLevel="0" collapsed="false">
      <c r="A48" s="30" t="n">
        <v>42</v>
      </c>
      <c r="B48" s="133" t="s">
        <v>37</v>
      </c>
      <c r="C48" s="133" t="s">
        <v>14</v>
      </c>
      <c r="D48" s="30" t="n">
        <v>2006</v>
      </c>
      <c r="E48" s="177" t="s">
        <v>210</v>
      </c>
      <c r="F48" s="180" t="n">
        <v>148</v>
      </c>
      <c r="G48" s="57" t="n">
        <v>320</v>
      </c>
      <c r="H48" s="135" t="n">
        <f aca="false">SUM(F48*G48)</f>
        <v>47360</v>
      </c>
      <c r="I48" s="177" t="n">
        <v>359</v>
      </c>
      <c r="J48" s="129" t="n">
        <f aca="false">SUM(F48*I48)</f>
        <v>53132</v>
      </c>
      <c r="K48" s="181" t="s">
        <v>212</v>
      </c>
      <c r="L48" s="137" t="n">
        <f aca="false">SUM(H48*5/100)</f>
        <v>2368</v>
      </c>
      <c r="M48" s="138"/>
      <c r="N48" s="142"/>
      <c r="O48" s="59"/>
      <c r="P48" s="59"/>
    </row>
    <row r="49" customFormat="false" ht="12.95" hidden="false" customHeight="true" outlineLevel="0" collapsed="false">
      <c r="A49" s="30" t="n">
        <v>43</v>
      </c>
      <c r="B49" s="133" t="s">
        <v>37</v>
      </c>
      <c r="C49" s="133" t="s">
        <v>14</v>
      </c>
      <c r="D49" s="30" t="n">
        <v>2006</v>
      </c>
      <c r="E49" s="177" t="s">
        <v>213</v>
      </c>
      <c r="F49" s="180" t="n">
        <v>250</v>
      </c>
      <c r="G49" s="57" t="n">
        <v>320</v>
      </c>
      <c r="H49" s="135" t="n">
        <f aca="false">SUM(F49*G49)</f>
        <v>80000</v>
      </c>
      <c r="I49" s="177" t="n">
        <v>358</v>
      </c>
      <c r="J49" s="129" t="n">
        <f aca="false">SUM(F49*I49)</f>
        <v>89500</v>
      </c>
      <c r="K49" s="181" t="s">
        <v>203</v>
      </c>
      <c r="L49" s="137" t="n">
        <f aca="false">SUM(H49*5/100)</f>
        <v>4000</v>
      </c>
      <c r="M49" s="138"/>
      <c r="N49" s="142"/>
      <c r="O49" s="59"/>
      <c r="P49" s="59"/>
    </row>
    <row r="50" customFormat="false" ht="12.95" hidden="false" customHeight="true" outlineLevel="0" collapsed="false">
      <c r="A50" s="30" t="n">
        <v>44</v>
      </c>
      <c r="B50" s="133" t="s">
        <v>37</v>
      </c>
      <c r="C50" s="133" t="s">
        <v>14</v>
      </c>
      <c r="D50" s="30" t="n">
        <v>2006</v>
      </c>
      <c r="E50" s="177" t="s">
        <v>213</v>
      </c>
      <c r="F50" s="180" t="n">
        <v>250</v>
      </c>
      <c r="G50" s="57" t="n">
        <v>320</v>
      </c>
      <c r="H50" s="135" t="n">
        <f aca="false">SUM(F50*G50)</f>
        <v>80000</v>
      </c>
      <c r="I50" s="177" t="n">
        <v>357</v>
      </c>
      <c r="J50" s="129" t="n">
        <f aca="false">SUM(F50*I50)</f>
        <v>89250</v>
      </c>
      <c r="K50" s="181" t="s">
        <v>214</v>
      </c>
      <c r="L50" s="137" t="n">
        <f aca="false">SUM(H50*5/100)</f>
        <v>4000</v>
      </c>
      <c r="M50" s="138"/>
      <c r="N50" s="142"/>
      <c r="O50" s="59"/>
      <c r="P50" s="59"/>
    </row>
    <row r="51" customFormat="false" ht="12.95" hidden="false" customHeight="true" outlineLevel="0" collapsed="false">
      <c r="A51" s="30" t="n">
        <v>45</v>
      </c>
      <c r="B51" s="133" t="s">
        <v>37</v>
      </c>
      <c r="C51" s="133" t="s">
        <v>14</v>
      </c>
      <c r="D51" s="30" t="n">
        <v>2006</v>
      </c>
      <c r="E51" s="177" t="s">
        <v>213</v>
      </c>
      <c r="F51" s="180" t="n">
        <v>174</v>
      </c>
      <c r="G51" s="57" t="n">
        <v>320</v>
      </c>
      <c r="H51" s="135" t="n">
        <f aca="false">SUM(F51*G51)</f>
        <v>55680</v>
      </c>
      <c r="I51" s="177" t="n">
        <v>358</v>
      </c>
      <c r="J51" s="129" t="n">
        <f aca="false">SUM(F51*I51)</f>
        <v>62292</v>
      </c>
      <c r="K51" s="187" t="s">
        <v>187</v>
      </c>
      <c r="L51" s="137" t="n">
        <f aca="false">SUM(H51*5/100)</f>
        <v>2784</v>
      </c>
      <c r="M51" s="138"/>
      <c r="N51" s="142"/>
      <c r="O51" s="59"/>
      <c r="P51" s="59"/>
    </row>
    <row r="52" customFormat="false" ht="12.95" hidden="false" customHeight="true" outlineLevel="0" collapsed="false">
      <c r="A52" s="30" t="n">
        <v>46</v>
      </c>
      <c r="B52" s="133" t="s">
        <v>37</v>
      </c>
      <c r="C52" s="133" t="s">
        <v>14</v>
      </c>
      <c r="D52" s="30" t="n">
        <v>2006</v>
      </c>
      <c r="E52" s="177" t="s">
        <v>215</v>
      </c>
      <c r="F52" s="180" t="n">
        <v>250</v>
      </c>
      <c r="G52" s="57" t="n">
        <v>320</v>
      </c>
      <c r="H52" s="135" t="n">
        <f aca="false">SUM(F52*G52)</f>
        <v>80000</v>
      </c>
      <c r="I52" s="177" t="n">
        <v>359</v>
      </c>
      <c r="J52" s="129" t="n">
        <f aca="false">SUM(F52*I52)</f>
        <v>89750</v>
      </c>
      <c r="K52" s="181" t="s">
        <v>216</v>
      </c>
      <c r="L52" s="137" t="n">
        <f aca="false">SUM(H52*5/100)</f>
        <v>4000</v>
      </c>
      <c r="M52" s="138"/>
      <c r="N52" s="142"/>
      <c r="O52" s="59"/>
      <c r="P52" s="59"/>
    </row>
    <row r="53" customFormat="false" ht="12.95" hidden="false" customHeight="true" outlineLevel="0" collapsed="false">
      <c r="A53" s="30" t="n">
        <v>47</v>
      </c>
      <c r="B53" s="133" t="s">
        <v>37</v>
      </c>
      <c r="C53" s="133" t="s">
        <v>14</v>
      </c>
      <c r="D53" s="30" t="n">
        <v>2006</v>
      </c>
      <c r="E53" s="177" t="s">
        <v>215</v>
      </c>
      <c r="F53" s="180" t="n">
        <v>250</v>
      </c>
      <c r="G53" s="57" t="n">
        <v>320</v>
      </c>
      <c r="H53" s="135" t="n">
        <f aca="false">SUM(F53*G53)</f>
        <v>80000</v>
      </c>
      <c r="I53" s="177" t="n">
        <v>358</v>
      </c>
      <c r="J53" s="129" t="n">
        <f aca="false">SUM(F53*I53)</f>
        <v>89500</v>
      </c>
      <c r="K53" s="187" t="s">
        <v>191</v>
      </c>
      <c r="L53" s="137" t="n">
        <f aca="false">SUM(H53*5/100)</f>
        <v>4000</v>
      </c>
      <c r="M53" s="138"/>
      <c r="N53" s="142"/>
      <c r="O53" s="59"/>
      <c r="P53" s="59"/>
    </row>
    <row r="54" customFormat="false" ht="12.95" hidden="false" customHeight="true" outlineLevel="0" collapsed="false">
      <c r="A54" s="30" t="n">
        <v>48</v>
      </c>
      <c r="B54" s="133" t="s">
        <v>37</v>
      </c>
      <c r="C54" s="133" t="s">
        <v>14</v>
      </c>
      <c r="D54" s="30" t="n">
        <v>2006</v>
      </c>
      <c r="E54" s="177" t="s">
        <v>215</v>
      </c>
      <c r="F54" s="180" t="n">
        <v>250</v>
      </c>
      <c r="G54" s="57" t="n">
        <v>320</v>
      </c>
      <c r="H54" s="135" t="n">
        <f aca="false">SUM(F54*G54)</f>
        <v>80000</v>
      </c>
      <c r="I54" s="177" t="n">
        <v>358</v>
      </c>
      <c r="J54" s="129" t="n">
        <f aca="false">SUM(F54*I54)</f>
        <v>89500</v>
      </c>
      <c r="K54" s="181" t="s">
        <v>197</v>
      </c>
      <c r="L54" s="137" t="n">
        <f aca="false">SUM(H54*5/100)</f>
        <v>4000</v>
      </c>
      <c r="M54" s="138"/>
      <c r="N54" s="142"/>
      <c r="O54" s="59"/>
      <c r="P54" s="59"/>
    </row>
    <row r="55" customFormat="false" ht="12.95" hidden="false" customHeight="true" outlineLevel="0" collapsed="false">
      <c r="A55" s="30" t="n">
        <v>49</v>
      </c>
      <c r="B55" s="133" t="s">
        <v>37</v>
      </c>
      <c r="C55" s="133" t="s">
        <v>14</v>
      </c>
      <c r="D55" s="30" t="n">
        <v>2006</v>
      </c>
      <c r="E55" s="177" t="s">
        <v>215</v>
      </c>
      <c r="F55" s="180" t="n">
        <v>240</v>
      </c>
      <c r="G55" s="57" t="n">
        <v>320</v>
      </c>
      <c r="H55" s="135" t="n">
        <f aca="false">SUM(F55*G55)</f>
        <v>76800</v>
      </c>
      <c r="I55" s="177" t="n">
        <v>358</v>
      </c>
      <c r="J55" s="129" t="n">
        <f aca="false">SUM(F55*I55)</f>
        <v>85920</v>
      </c>
      <c r="K55" s="181" t="s">
        <v>195</v>
      </c>
      <c r="L55" s="137" t="n">
        <f aca="false">SUM(H55*5/100)</f>
        <v>3840</v>
      </c>
      <c r="M55" s="138"/>
      <c r="N55" s="142"/>
      <c r="O55" s="59"/>
      <c r="P55" s="59"/>
    </row>
    <row r="56" customFormat="false" ht="12.95" hidden="false" customHeight="true" outlineLevel="0" collapsed="false">
      <c r="A56" s="30" t="n">
        <v>50</v>
      </c>
      <c r="B56" s="133" t="s">
        <v>37</v>
      </c>
      <c r="C56" s="133" t="s">
        <v>14</v>
      </c>
      <c r="D56" s="30" t="n">
        <v>2006</v>
      </c>
      <c r="E56" s="177" t="s">
        <v>217</v>
      </c>
      <c r="F56" s="180" t="n">
        <v>250</v>
      </c>
      <c r="G56" s="57" t="n">
        <v>320</v>
      </c>
      <c r="H56" s="135" t="n">
        <f aca="false">SUM(F56*G56)</f>
        <v>80000</v>
      </c>
      <c r="I56" s="177" t="n">
        <v>357</v>
      </c>
      <c r="J56" s="129" t="n">
        <f aca="false">SUM(F56*I56)</f>
        <v>89250</v>
      </c>
      <c r="K56" s="181" t="s">
        <v>189</v>
      </c>
      <c r="L56" s="137" t="n">
        <f aca="false">SUM(H56*5/100)</f>
        <v>4000</v>
      </c>
      <c r="M56" s="138"/>
      <c r="N56" s="142"/>
      <c r="O56" s="59"/>
      <c r="P56" s="59"/>
    </row>
    <row r="57" customFormat="false" ht="12.95" hidden="false" customHeight="true" outlineLevel="0" collapsed="false">
      <c r="A57" s="30" t="n">
        <v>51</v>
      </c>
      <c r="B57" s="133" t="s">
        <v>37</v>
      </c>
      <c r="C57" s="133" t="s">
        <v>14</v>
      </c>
      <c r="D57" s="30" t="n">
        <v>2006</v>
      </c>
      <c r="E57" s="177" t="s">
        <v>217</v>
      </c>
      <c r="F57" s="180" t="n">
        <v>250</v>
      </c>
      <c r="G57" s="57" t="n">
        <v>320</v>
      </c>
      <c r="H57" s="135" t="n">
        <f aca="false">SUM(F57*G57)</f>
        <v>80000</v>
      </c>
      <c r="I57" s="177" t="n">
        <v>355</v>
      </c>
      <c r="J57" s="129" t="n">
        <f aca="false">SUM(F57*I57)</f>
        <v>88750</v>
      </c>
      <c r="K57" s="187" t="s">
        <v>176</v>
      </c>
      <c r="L57" s="137" t="n">
        <f aca="false">SUM(H57*5/100)</f>
        <v>4000</v>
      </c>
      <c r="M57" s="138"/>
      <c r="N57" s="142"/>
      <c r="O57" s="59"/>
      <c r="P57" s="59"/>
    </row>
    <row r="58" customFormat="false" ht="12.95" hidden="false" customHeight="true" outlineLevel="0" collapsed="false">
      <c r="A58" s="30" t="n">
        <v>52</v>
      </c>
      <c r="B58" s="133" t="s">
        <v>37</v>
      </c>
      <c r="C58" s="133" t="s">
        <v>14</v>
      </c>
      <c r="D58" s="30" t="n">
        <v>2006</v>
      </c>
      <c r="E58" s="177" t="s">
        <v>217</v>
      </c>
      <c r="F58" s="180" t="n">
        <v>250</v>
      </c>
      <c r="G58" s="57" t="n">
        <v>320</v>
      </c>
      <c r="H58" s="135" t="n">
        <f aca="false">SUM(F58*G58)</f>
        <v>80000</v>
      </c>
      <c r="I58" s="177" t="n">
        <v>358</v>
      </c>
      <c r="J58" s="129" t="n">
        <f aca="false">SUM(F58*I58)</f>
        <v>89500</v>
      </c>
      <c r="K58" s="181" t="s">
        <v>214</v>
      </c>
      <c r="L58" s="137" t="n">
        <f aca="false">SUM(H58*5/100)</f>
        <v>4000</v>
      </c>
      <c r="M58" s="138"/>
      <c r="N58" s="142"/>
      <c r="O58" s="59"/>
      <c r="P58" s="59"/>
    </row>
    <row r="59" customFormat="false" ht="12.95" hidden="false" customHeight="true" outlineLevel="0" collapsed="false">
      <c r="A59" s="30" t="n">
        <v>53</v>
      </c>
      <c r="B59" s="133" t="s">
        <v>37</v>
      </c>
      <c r="C59" s="133" t="s">
        <v>14</v>
      </c>
      <c r="D59" s="30" t="n">
        <v>2006</v>
      </c>
      <c r="E59" s="177" t="s">
        <v>217</v>
      </c>
      <c r="F59" s="180" t="n">
        <v>117</v>
      </c>
      <c r="G59" s="57" t="n">
        <v>320</v>
      </c>
      <c r="H59" s="135" t="n">
        <f aca="false">SUM(F59*G59)</f>
        <v>37440</v>
      </c>
      <c r="I59" s="177" t="n">
        <v>354</v>
      </c>
      <c r="J59" s="129" t="n">
        <f aca="false">SUM(F59*I59)</f>
        <v>41418</v>
      </c>
      <c r="K59" s="181" t="s">
        <v>178</v>
      </c>
      <c r="L59" s="137" t="n">
        <f aca="false">SUM(H59*5/100)</f>
        <v>1872</v>
      </c>
      <c r="M59" s="138"/>
      <c r="N59" s="142"/>
      <c r="O59" s="59"/>
      <c r="P59" s="59"/>
    </row>
    <row r="60" customFormat="false" ht="12.95" hidden="false" customHeight="true" outlineLevel="0" collapsed="false">
      <c r="A60" s="30" t="n">
        <v>54</v>
      </c>
      <c r="B60" s="133" t="s">
        <v>37</v>
      </c>
      <c r="C60" s="133" t="s">
        <v>14</v>
      </c>
      <c r="D60" s="30" t="n">
        <v>2006</v>
      </c>
      <c r="E60" s="177" t="s">
        <v>218</v>
      </c>
      <c r="F60" s="180" t="n">
        <v>250</v>
      </c>
      <c r="G60" s="57" t="n">
        <v>320</v>
      </c>
      <c r="H60" s="135" t="n">
        <f aca="false">SUM(F60*G60)</f>
        <v>80000</v>
      </c>
      <c r="I60" s="177" t="n">
        <v>359</v>
      </c>
      <c r="J60" s="129" t="n">
        <f aca="false">SUM(F60*I60)</f>
        <v>89750</v>
      </c>
      <c r="K60" s="189" t="s">
        <v>211</v>
      </c>
      <c r="L60" s="137" t="n">
        <f aca="false">SUM(H60*5/100)</f>
        <v>4000</v>
      </c>
      <c r="M60" s="138"/>
      <c r="N60" s="142"/>
      <c r="O60" s="59"/>
      <c r="P60" s="59"/>
    </row>
    <row r="61" customFormat="false" ht="12.95" hidden="false" customHeight="true" outlineLevel="0" collapsed="false">
      <c r="A61" s="30" t="n">
        <v>55</v>
      </c>
      <c r="B61" s="133" t="s">
        <v>37</v>
      </c>
      <c r="C61" s="133" t="s">
        <v>14</v>
      </c>
      <c r="D61" s="30" t="n">
        <v>2006</v>
      </c>
      <c r="E61" s="177" t="s">
        <v>218</v>
      </c>
      <c r="F61" s="180" t="n">
        <v>250</v>
      </c>
      <c r="G61" s="57" t="n">
        <v>320</v>
      </c>
      <c r="H61" s="135" t="n">
        <f aca="false">SUM(F61*G61)</f>
        <v>80000</v>
      </c>
      <c r="I61" s="177" t="n">
        <v>359</v>
      </c>
      <c r="J61" s="129" t="n">
        <f aca="false">SUM(F61*I61)</f>
        <v>89750</v>
      </c>
      <c r="K61" s="187" t="s">
        <v>191</v>
      </c>
      <c r="L61" s="137" t="n">
        <f aca="false">SUM(H61*5/100)</f>
        <v>4000</v>
      </c>
      <c r="M61" s="138"/>
      <c r="N61" s="142"/>
      <c r="O61" s="59"/>
      <c r="P61" s="59"/>
    </row>
    <row r="62" customFormat="false" ht="12.95" hidden="false" customHeight="true" outlineLevel="0" collapsed="false">
      <c r="A62" s="30" t="n">
        <v>56</v>
      </c>
      <c r="B62" s="133" t="s">
        <v>37</v>
      </c>
      <c r="C62" s="133" t="s">
        <v>14</v>
      </c>
      <c r="D62" s="30" t="n">
        <v>2006</v>
      </c>
      <c r="E62" s="177" t="s">
        <v>218</v>
      </c>
      <c r="F62" s="180" t="n">
        <v>250</v>
      </c>
      <c r="G62" s="57" t="n">
        <v>320</v>
      </c>
      <c r="H62" s="135" t="n">
        <f aca="false">SUM(F62*G62)</f>
        <v>80000</v>
      </c>
      <c r="I62" s="177" t="n">
        <v>360</v>
      </c>
      <c r="J62" s="129" t="n">
        <f aca="false">SUM(F62*I62)</f>
        <v>90000</v>
      </c>
      <c r="K62" s="189" t="s">
        <v>211</v>
      </c>
      <c r="L62" s="137" t="n">
        <f aca="false">SUM(H62*5/100)</f>
        <v>4000</v>
      </c>
      <c r="M62" s="138"/>
      <c r="N62" s="142"/>
      <c r="O62" s="59"/>
      <c r="P62" s="59"/>
    </row>
    <row r="63" customFormat="false" ht="12.95" hidden="false" customHeight="true" outlineLevel="0" collapsed="false">
      <c r="A63" s="30" t="n">
        <v>57</v>
      </c>
      <c r="B63" s="133" t="s">
        <v>37</v>
      </c>
      <c r="C63" s="133" t="s">
        <v>14</v>
      </c>
      <c r="D63" s="30" t="n">
        <v>2006</v>
      </c>
      <c r="E63" s="177" t="s">
        <v>218</v>
      </c>
      <c r="F63" s="180" t="n">
        <v>263</v>
      </c>
      <c r="G63" s="57" t="n">
        <v>320</v>
      </c>
      <c r="H63" s="135" t="n">
        <f aca="false">SUM(F63*G63)</f>
        <v>84160</v>
      </c>
      <c r="I63" s="177" t="n">
        <v>360</v>
      </c>
      <c r="J63" s="129" t="n">
        <f aca="false">SUM(F63*I63)</f>
        <v>94680</v>
      </c>
      <c r="K63" s="181" t="s">
        <v>203</v>
      </c>
      <c r="L63" s="137" t="n">
        <f aca="false">SUM(H63*5/100)</f>
        <v>4208</v>
      </c>
      <c r="M63" s="138"/>
      <c r="N63" s="142"/>
      <c r="O63" s="59"/>
      <c r="P63" s="59"/>
    </row>
    <row r="64" customFormat="false" ht="12.95" hidden="false" customHeight="true" outlineLevel="0" collapsed="false">
      <c r="A64" s="30" t="n">
        <v>58</v>
      </c>
      <c r="B64" s="133" t="s">
        <v>37</v>
      </c>
      <c r="C64" s="133" t="s">
        <v>14</v>
      </c>
      <c r="D64" s="30" t="n">
        <v>2006</v>
      </c>
      <c r="E64" s="177" t="s">
        <v>219</v>
      </c>
      <c r="F64" s="180" t="n">
        <v>200</v>
      </c>
      <c r="G64" s="57" t="n">
        <v>320</v>
      </c>
      <c r="H64" s="135" t="n">
        <f aca="false">SUM(F64*G64)</f>
        <v>64000</v>
      </c>
      <c r="I64" s="177" t="n">
        <v>353</v>
      </c>
      <c r="J64" s="129" t="n">
        <f aca="false">SUM(F64*I64)</f>
        <v>70600</v>
      </c>
      <c r="K64" s="181" t="s">
        <v>178</v>
      </c>
      <c r="L64" s="137" t="n">
        <f aca="false">SUM(H64*5/100)</f>
        <v>3200</v>
      </c>
      <c r="M64" s="138"/>
      <c r="N64" s="142"/>
      <c r="O64" s="59"/>
      <c r="P64" s="59"/>
    </row>
    <row r="65" customFormat="false" ht="12.95" hidden="false" customHeight="true" outlineLevel="0" collapsed="false">
      <c r="A65" s="30" t="n">
        <v>59</v>
      </c>
      <c r="B65" s="133" t="s">
        <v>37</v>
      </c>
      <c r="C65" s="133" t="s">
        <v>14</v>
      </c>
      <c r="D65" s="30" t="n">
        <v>2006</v>
      </c>
      <c r="E65" s="183" t="s">
        <v>219</v>
      </c>
      <c r="F65" s="182" t="n">
        <v>181</v>
      </c>
      <c r="G65" s="57" t="n">
        <v>320</v>
      </c>
      <c r="H65" s="135" t="n">
        <f aca="false">SUM(F65*G65)</f>
        <v>57920</v>
      </c>
      <c r="I65" s="183" t="n">
        <v>356</v>
      </c>
      <c r="J65" s="129" t="n">
        <f aca="false">SUM(F65*I65)</f>
        <v>64436</v>
      </c>
      <c r="K65" s="191" t="s">
        <v>211</v>
      </c>
      <c r="L65" s="137" t="n">
        <f aca="false">SUM(H65*5/100)</f>
        <v>2896</v>
      </c>
      <c r="M65" s="138"/>
      <c r="N65" s="142"/>
      <c r="O65" s="59"/>
      <c r="P65" s="59"/>
    </row>
    <row r="66" s="167" customFormat="true" ht="12.95" hidden="false" customHeight="true" outlineLevel="0" collapsed="false">
      <c r="A66" s="43"/>
      <c r="B66" s="43" t="s">
        <v>141</v>
      </c>
      <c r="C66" s="43"/>
      <c r="D66" s="43"/>
      <c r="E66" s="43"/>
      <c r="F66" s="44" t="n">
        <f aca="false">SUM(F45:F65)</f>
        <v>4823</v>
      </c>
      <c r="G66" s="45"/>
      <c r="H66" s="46" t="n">
        <f aca="false">SUM(H45:H65)</f>
        <v>1543360</v>
      </c>
      <c r="I66" s="45" t="n">
        <f aca="false">J66/F66</f>
        <v>357.708480199046</v>
      </c>
      <c r="J66" s="45" t="n">
        <f aca="false">SUM(J45:J65)</f>
        <v>1725228</v>
      </c>
      <c r="K66" s="45"/>
      <c r="L66" s="48" t="n">
        <f aca="false">SUM(H66*5/100)</f>
        <v>77168</v>
      </c>
      <c r="M66" s="164"/>
      <c r="N66" s="165"/>
      <c r="O66" s="166"/>
      <c r="P66" s="166"/>
    </row>
    <row r="67" customFormat="false" ht="12.95" hidden="false" customHeight="true" outlineLevel="0" collapsed="false">
      <c r="A67" s="168" t="s">
        <v>142</v>
      </c>
      <c r="B67" s="168"/>
      <c r="C67" s="168"/>
      <c r="D67" s="168"/>
      <c r="E67" s="168"/>
      <c r="F67" s="107" t="n">
        <f aca="false">SUM(F17,F44,F66)</f>
        <v>13218</v>
      </c>
      <c r="G67" s="107"/>
      <c r="H67" s="169" t="n">
        <f aca="false">SUM(H17,H44,H66)</f>
        <v>4481610</v>
      </c>
      <c r="I67" s="170" t="n">
        <f aca="false">J67/F67</f>
        <v>381.85610531094</v>
      </c>
      <c r="J67" s="171" t="n">
        <f aca="false">SUM(J5:J66)/2</f>
        <v>5047374</v>
      </c>
      <c r="K67" s="107"/>
      <c r="L67" s="170" t="n">
        <f aca="false">SUM(L17,L44,L66)</f>
        <v>224080.5</v>
      </c>
      <c r="M67" s="172" t="n">
        <f aca="false">SUM(M5:M20)</f>
        <v>29539</v>
      </c>
      <c r="N67" s="142"/>
    </row>
    <row r="68" customFormat="false" ht="12.95" hidden="false" customHeight="true" outlineLevel="0" collapsed="false">
      <c r="H68" s="173"/>
      <c r="J68" s="173"/>
      <c r="K68" s="174"/>
      <c r="L68" s="174"/>
      <c r="M68" s="174"/>
    </row>
    <row r="69" customFormat="false" ht="12.95" hidden="false" customHeight="true" outlineLevel="0" collapsed="false">
      <c r="H69" s="173"/>
      <c r="J69" s="173"/>
      <c r="K69" s="174"/>
      <c r="L69" s="174"/>
      <c r="M69" s="174"/>
    </row>
    <row r="70" customFormat="false" ht="12.95" hidden="false" customHeight="true" outlineLevel="0" collapsed="false">
      <c r="H70" s="173"/>
      <c r="J70" s="173"/>
      <c r="K70" s="174"/>
      <c r="L70" s="174"/>
      <c r="M70" s="174"/>
    </row>
    <row r="71" customFormat="false" ht="12.95" hidden="false" customHeight="true" outlineLevel="0" collapsed="false">
      <c r="H71" s="173"/>
      <c r="J71" s="173"/>
      <c r="K71" s="174"/>
      <c r="L71" s="174"/>
      <c r="M71" s="174"/>
    </row>
    <row r="72" customFormat="false" ht="12.95" hidden="false" customHeight="true" outlineLevel="0" collapsed="false">
      <c r="H72" s="173"/>
      <c r="J72" s="173"/>
      <c r="K72" s="174"/>
      <c r="L72" s="174"/>
      <c r="M72" s="174"/>
    </row>
    <row r="73" customFormat="false" ht="12.95" hidden="false" customHeight="true" outlineLevel="0" collapsed="false">
      <c r="H73" s="173"/>
      <c r="J73" s="173"/>
      <c r="K73" s="174"/>
      <c r="L73" s="174"/>
      <c r="M73" s="174"/>
    </row>
    <row r="74" customFormat="false" ht="12.95" hidden="false" customHeight="true" outlineLevel="0" collapsed="false">
      <c r="E74" s="111" t="s">
        <v>0</v>
      </c>
      <c r="H74" s="173"/>
      <c r="J74" s="173"/>
      <c r="K74" s="174"/>
      <c r="L74" s="174"/>
      <c r="M74" s="174"/>
      <c r="O74" s="142"/>
    </row>
    <row r="75" customFormat="false" ht="12.95" hidden="false" customHeight="true" outlineLevel="0" collapsed="false">
      <c r="H75" s="173"/>
      <c r="J75" s="173"/>
      <c r="K75" s="174"/>
      <c r="L75" s="174"/>
      <c r="M75" s="174"/>
      <c r="O75" s="142"/>
    </row>
    <row r="76" customFormat="false" ht="12.95" hidden="false" customHeight="true" outlineLevel="0" collapsed="false">
      <c r="H76" s="173"/>
      <c r="J76" s="173"/>
      <c r="K76" s="174"/>
      <c r="L76" s="174"/>
      <c r="M76" s="174"/>
      <c r="O76" s="142"/>
    </row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6">
    <mergeCell ref="A1:L1"/>
    <mergeCell ref="A2:L2"/>
    <mergeCell ref="B17:E17"/>
    <mergeCell ref="B44:E44"/>
    <mergeCell ref="B66:E66"/>
    <mergeCell ref="A67:E67"/>
  </mergeCells>
  <printOptions headings="false" gridLines="false" gridLinesSet="true" horizontalCentered="false" verticalCentered="false"/>
  <pageMargins left="0.511805555555556" right="0.157638888888889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26.42"/>
    <col collapsed="false" customWidth="true" hidden="false" outlineLevel="0" max="3" min="3" style="111" width="10.56"/>
    <col collapsed="false" customWidth="true" hidden="false" outlineLevel="0" max="4" min="4" style="111" width="6.56"/>
    <col collapsed="false" customWidth="true" hidden="false" outlineLevel="0" max="5" min="5" style="112" width="7.99"/>
    <col collapsed="false" customWidth="true" hidden="false" outlineLevel="0" max="6" min="6" style="113" width="8.14"/>
    <col collapsed="false" customWidth="true" hidden="true" outlineLevel="0" max="7" min="7" style="111" width="8.85"/>
    <col collapsed="false" customWidth="true" hidden="true" outlineLevel="0" max="8" min="8" style="111" width="14.85"/>
    <col collapsed="false" customWidth="true" hidden="false" outlineLevel="0" max="9" min="9" style="112" width="8.41"/>
    <col collapsed="false" customWidth="true" hidden="false" outlineLevel="0" max="10" min="10" style="111" width="10.99"/>
    <col collapsed="false" customWidth="true" hidden="false" outlineLevel="0" max="11" min="11" style="114" width="23.56"/>
    <col collapsed="false" customWidth="true" hidden="true" outlineLevel="0" max="12" min="12" style="114" width="10.99"/>
    <col collapsed="false" customWidth="true" hidden="true" outlineLevel="0" max="13" min="13" style="114" width="4.56"/>
    <col collapsed="false" customWidth="true" hidden="false" outlineLevel="0" max="14" min="14" style="111" width="11.7"/>
    <col collapsed="false" customWidth="true" hidden="false" outlineLevel="0" max="15" min="15" style="111" width="10.41"/>
    <col collapsed="false" customWidth="false" hidden="false" outlineLevel="0" max="257" min="16" style="111" width="9.14"/>
  </cols>
  <sheetData>
    <row r="1" s="116" customFormat="true" ht="12.9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2.95" hidden="false" customHeight="true" outlineLevel="0" collapsed="false">
      <c r="A2" s="115" t="s">
        <v>22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7.5" hidden="false" customHeight="true" outlineLevel="0" collapsed="false"/>
    <row r="4" s="116" customFormat="true" ht="34.5" hidden="false" customHeight="true" outlineLevel="0" collapsed="false">
      <c r="A4" s="117" t="s">
        <v>94</v>
      </c>
      <c r="B4" s="117" t="s">
        <v>3</v>
      </c>
      <c r="C4" s="117" t="s">
        <v>4</v>
      </c>
      <c r="D4" s="117" t="s">
        <v>5</v>
      </c>
      <c r="E4" s="117" t="s">
        <v>6</v>
      </c>
      <c r="F4" s="119" t="s">
        <v>7</v>
      </c>
      <c r="G4" s="120" t="s">
        <v>95</v>
      </c>
      <c r="H4" s="120" t="s">
        <v>96</v>
      </c>
      <c r="I4" s="121" t="s">
        <v>8</v>
      </c>
      <c r="J4" s="122" t="s">
        <v>9</v>
      </c>
      <c r="K4" s="122" t="s">
        <v>10</v>
      </c>
      <c r="L4" s="122" t="s">
        <v>11</v>
      </c>
      <c r="M4" s="123" t="s">
        <v>12</v>
      </c>
    </row>
    <row r="5" s="116" customFormat="true" ht="12.95" hidden="false" customHeight="true" outlineLevel="0" collapsed="false">
      <c r="A5" s="124" t="n">
        <v>1</v>
      </c>
      <c r="B5" s="125" t="s">
        <v>13</v>
      </c>
      <c r="C5" s="125" t="s">
        <v>14</v>
      </c>
      <c r="D5" s="124" t="n">
        <v>2006</v>
      </c>
      <c r="E5" s="175" t="s">
        <v>221</v>
      </c>
      <c r="F5" s="175" t="n">
        <v>300</v>
      </c>
      <c r="G5" s="127" t="n">
        <v>350</v>
      </c>
      <c r="H5" s="128" t="n">
        <f aca="false">SUM(F5*G5)</f>
        <v>105000</v>
      </c>
      <c r="I5" s="175" t="n">
        <v>426</v>
      </c>
      <c r="J5" s="129" t="n">
        <f aca="false">SUM(F5*I5)</f>
        <v>127800</v>
      </c>
      <c r="K5" s="176" t="s">
        <v>22</v>
      </c>
      <c r="L5" s="131" t="n">
        <f aca="false">SUM(H5*5/100)</f>
        <v>5250</v>
      </c>
      <c r="M5" s="132"/>
      <c r="N5" s="29"/>
      <c r="O5" s="59"/>
      <c r="P5" s="59"/>
    </row>
    <row r="6" s="116" customFormat="true" ht="12.95" hidden="false" customHeight="true" outlineLevel="0" collapsed="false">
      <c r="A6" s="30" t="n">
        <v>2</v>
      </c>
      <c r="B6" s="133" t="s">
        <v>13</v>
      </c>
      <c r="C6" s="133" t="s">
        <v>14</v>
      </c>
      <c r="D6" s="30" t="n">
        <v>2006</v>
      </c>
      <c r="E6" s="177" t="s">
        <v>221</v>
      </c>
      <c r="F6" s="177" t="n">
        <v>324</v>
      </c>
      <c r="G6" s="57" t="n">
        <v>350</v>
      </c>
      <c r="H6" s="135" t="n">
        <f aca="false">SUM(F6*G6)</f>
        <v>113400</v>
      </c>
      <c r="I6" s="177" t="n">
        <v>425</v>
      </c>
      <c r="J6" s="129" t="n">
        <f aca="false">SUM(F6*I6)</f>
        <v>137700</v>
      </c>
      <c r="K6" s="178" t="s">
        <v>63</v>
      </c>
      <c r="L6" s="137" t="n">
        <f aca="false">SUM(H6*5/100)</f>
        <v>5670</v>
      </c>
      <c r="M6" s="132"/>
      <c r="N6" s="29"/>
      <c r="O6" s="59"/>
      <c r="P6" s="59"/>
    </row>
    <row r="7" s="116" customFormat="true" ht="12.95" hidden="false" customHeight="true" outlineLevel="0" collapsed="false">
      <c r="A7" s="30" t="n">
        <v>3</v>
      </c>
      <c r="B7" s="133" t="s">
        <v>13</v>
      </c>
      <c r="C7" s="133" t="s">
        <v>14</v>
      </c>
      <c r="D7" s="30" t="n">
        <v>2006</v>
      </c>
      <c r="E7" s="177" t="s">
        <v>222</v>
      </c>
      <c r="F7" s="177" t="n">
        <v>300</v>
      </c>
      <c r="G7" s="57" t="n">
        <v>350</v>
      </c>
      <c r="H7" s="135" t="n">
        <f aca="false">SUM(F7*G7)</f>
        <v>105000</v>
      </c>
      <c r="I7" s="177" t="n">
        <v>422</v>
      </c>
      <c r="J7" s="129" t="n">
        <f aca="false">SUM(F7*I7)</f>
        <v>126600</v>
      </c>
      <c r="K7" s="179" t="s">
        <v>50</v>
      </c>
      <c r="L7" s="137" t="n">
        <f aca="false">SUM(H7*5/100)</f>
        <v>5250</v>
      </c>
      <c r="M7" s="132"/>
      <c r="N7" s="29"/>
      <c r="O7" s="59"/>
      <c r="P7" s="59"/>
    </row>
    <row r="8" s="116" customFormat="true" ht="12.95" hidden="false" customHeight="true" outlineLevel="0" collapsed="false">
      <c r="A8" s="30" t="n">
        <v>4</v>
      </c>
      <c r="B8" s="133" t="s">
        <v>13</v>
      </c>
      <c r="C8" s="133" t="s">
        <v>14</v>
      </c>
      <c r="D8" s="30" t="n">
        <v>2006</v>
      </c>
      <c r="E8" s="177" t="s">
        <v>222</v>
      </c>
      <c r="F8" s="177" t="n">
        <v>294</v>
      </c>
      <c r="G8" s="57" t="n">
        <v>350</v>
      </c>
      <c r="H8" s="135" t="n">
        <f aca="false">SUM(F8*G8)</f>
        <v>102900</v>
      </c>
      <c r="I8" s="177" t="n">
        <v>421</v>
      </c>
      <c r="J8" s="129" t="n">
        <f aca="false">SUM(F8*I8)</f>
        <v>123774</v>
      </c>
      <c r="K8" s="178" t="s">
        <v>105</v>
      </c>
      <c r="L8" s="137" t="n">
        <f aca="false">SUM(H8*5/100)</f>
        <v>5145</v>
      </c>
      <c r="M8" s="138" t="n">
        <f aca="false">SUM(I8*10/100)</f>
        <v>42.1</v>
      </c>
      <c r="N8" s="29"/>
    </row>
    <row r="9" s="116" customFormat="true" ht="12.95" hidden="false" customHeight="true" outlineLevel="0" collapsed="false">
      <c r="A9" s="30" t="n">
        <v>5</v>
      </c>
      <c r="B9" s="133" t="s">
        <v>13</v>
      </c>
      <c r="C9" s="133" t="s">
        <v>14</v>
      </c>
      <c r="D9" s="30" t="n">
        <v>2006</v>
      </c>
      <c r="E9" s="177" t="s">
        <v>223</v>
      </c>
      <c r="F9" s="177" t="n">
        <v>300</v>
      </c>
      <c r="G9" s="57" t="n">
        <v>350</v>
      </c>
      <c r="H9" s="135" t="n">
        <f aca="false">SUM(F9*G9)</f>
        <v>105000</v>
      </c>
      <c r="I9" s="177" t="n">
        <v>425</v>
      </c>
      <c r="J9" s="129" t="n">
        <f aca="false">SUM(F9*I9)</f>
        <v>127500</v>
      </c>
      <c r="K9" s="178" t="s">
        <v>224</v>
      </c>
      <c r="L9" s="137" t="n">
        <f aca="false">SUM(H9*5/100)</f>
        <v>5250</v>
      </c>
      <c r="M9" s="139"/>
      <c r="N9" s="29"/>
    </row>
    <row r="10" s="116" customFormat="true" ht="12.95" hidden="false" customHeight="true" outlineLevel="0" collapsed="false">
      <c r="A10" s="30" t="n">
        <v>6</v>
      </c>
      <c r="B10" s="133" t="s">
        <v>13</v>
      </c>
      <c r="C10" s="133" t="s">
        <v>14</v>
      </c>
      <c r="D10" s="30" t="n">
        <v>2006</v>
      </c>
      <c r="E10" s="177" t="s">
        <v>223</v>
      </c>
      <c r="F10" s="177" t="n">
        <v>304</v>
      </c>
      <c r="G10" s="57" t="n">
        <v>350</v>
      </c>
      <c r="H10" s="135" t="n">
        <f aca="false">SUM(F10*G10)</f>
        <v>106400</v>
      </c>
      <c r="I10" s="177" t="n">
        <v>417</v>
      </c>
      <c r="J10" s="129" t="n">
        <f aca="false">SUM(F10*I10)</f>
        <v>126768</v>
      </c>
      <c r="K10" s="179" t="s">
        <v>67</v>
      </c>
      <c r="L10" s="137" t="n">
        <f aca="false">SUM(H10*5/100)</f>
        <v>5320</v>
      </c>
      <c r="M10" s="139"/>
      <c r="N10" s="29"/>
    </row>
    <row r="11" customFormat="false" ht="13.5" hidden="false" customHeight="true" outlineLevel="0" collapsed="false">
      <c r="A11" s="145"/>
      <c r="B11" s="117" t="s">
        <v>112</v>
      </c>
      <c r="C11" s="117"/>
      <c r="D11" s="117"/>
      <c r="E11" s="117"/>
      <c r="F11" s="146" t="n">
        <f aca="false">SUM(F5:F10)</f>
        <v>1822</v>
      </c>
      <c r="G11" s="147"/>
      <c r="H11" s="148" t="n">
        <f aca="false">SUM(H5:H10)</f>
        <v>637700</v>
      </c>
      <c r="I11" s="149" t="n">
        <f aca="false">J11/F11</f>
        <v>422.690450054885</v>
      </c>
      <c r="J11" s="150" t="n">
        <f aca="false">SUM(J5:J10)</f>
        <v>770142</v>
      </c>
      <c r="K11" s="151"/>
      <c r="L11" s="152" t="n">
        <f aca="false">SUM(H11*5/100)</f>
        <v>31885</v>
      </c>
      <c r="M11" s="138"/>
      <c r="N11" s="142"/>
      <c r="P11" s="192" t="n">
        <v>0.25</v>
      </c>
      <c r="Q11" s="193" t="s">
        <v>225</v>
      </c>
    </row>
    <row r="12" customFormat="false" ht="12.95" hidden="false" customHeight="true" outlineLevel="0" collapsed="false">
      <c r="A12" s="124" t="n">
        <v>7</v>
      </c>
      <c r="B12" s="125" t="s">
        <v>30</v>
      </c>
      <c r="C12" s="125" t="s">
        <v>115</v>
      </c>
      <c r="D12" s="124" t="n">
        <v>2006</v>
      </c>
      <c r="E12" s="175" t="s">
        <v>226</v>
      </c>
      <c r="F12" s="185" t="n">
        <v>300</v>
      </c>
      <c r="G12" s="54" t="n">
        <v>350</v>
      </c>
      <c r="H12" s="194" t="n">
        <f aca="false">SUM(F12*G12)</f>
        <v>105000</v>
      </c>
      <c r="I12" s="175" t="n">
        <v>408</v>
      </c>
      <c r="J12" s="129" t="n">
        <f aca="false">SUM(F12*I12)</f>
        <v>122400</v>
      </c>
      <c r="K12" s="186" t="s">
        <v>227</v>
      </c>
      <c r="L12" s="195" t="n">
        <f aca="false">SUM(H12*5/100)</f>
        <v>5250</v>
      </c>
      <c r="M12" s="138" t="n">
        <f aca="false">SUM(J12*10/100)</f>
        <v>12240</v>
      </c>
      <c r="N12" s="142"/>
      <c r="O12" s="185" t="n">
        <v>300</v>
      </c>
      <c r="P12" s="173" t="n">
        <f aca="false">SUM(O12*25%)</f>
        <v>75</v>
      </c>
      <c r="Q12" s="173" t="n">
        <f aca="false">SUM(O12-P12)</f>
        <v>225</v>
      </c>
    </row>
    <row r="13" customFormat="false" ht="12.95" hidden="false" customHeight="true" outlineLevel="0" collapsed="false">
      <c r="A13" s="30" t="n">
        <v>8</v>
      </c>
      <c r="B13" s="133" t="s">
        <v>30</v>
      </c>
      <c r="C13" s="133" t="s">
        <v>115</v>
      </c>
      <c r="D13" s="30" t="n">
        <v>2006</v>
      </c>
      <c r="E13" s="177" t="s">
        <v>226</v>
      </c>
      <c r="F13" s="180" t="n">
        <v>300</v>
      </c>
      <c r="G13" s="57" t="n">
        <v>350</v>
      </c>
      <c r="H13" s="135" t="n">
        <f aca="false">SUM(F13*G13)</f>
        <v>105000</v>
      </c>
      <c r="I13" s="177" t="n">
        <v>408</v>
      </c>
      <c r="J13" s="129" t="n">
        <f aca="false">SUM(F13*I13)</f>
        <v>122400</v>
      </c>
      <c r="K13" s="181" t="s">
        <v>106</v>
      </c>
      <c r="L13" s="137" t="n">
        <f aca="false">SUM(H13*5/100)</f>
        <v>5250</v>
      </c>
      <c r="M13" s="138" t="n">
        <f aca="false">SUM(J13*10/100)</f>
        <v>12240</v>
      </c>
      <c r="N13" s="142"/>
      <c r="O13" s="180" t="n">
        <v>300</v>
      </c>
      <c r="P13" s="173" t="n">
        <f aca="false">SUM(O13*25%)</f>
        <v>75</v>
      </c>
      <c r="Q13" s="173" t="n">
        <f aca="false">SUM(O13-P13)</f>
        <v>225</v>
      </c>
    </row>
    <row r="14" customFormat="false" ht="12.95" hidden="false" customHeight="true" outlineLevel="0" collapsed="false">
      <c r="A14" s="124" t="n">
        <v>9</v>
      </c>
      <c r="B14" s="133" t="s">
        <v>30</v>
      </c>
      <c r="C14" s="133" t="s">
        <v>115</v>
      </c>
      <c r="D14" s="30" t="n">
        <v>2006</v>
      </c>
      <c r="E14" s="177" t="s">
        <v>226</v>
      </c>
      <c r="F14" s="180" t="n">
        <v>343</v>
      </c>
      <c r="G14" s="57" t="n">
        <v>350</v>
      </c>
      <c r="H14" s="135" t="n">
        <f aca="false">SUM(F14*G14)</f>
        <v>120050</v>
      </c>
      <c r="I14" s="177" t="n">
        <v>408</v>
      </c>
      <c r="J14" s="129" t="n">
        <f aca="false">SUM(F14*I14)</f>
        <v>139944</v>
      </c>
      <c r="K14" s="181" t="s">
        <v>228</v>
      </c>
      <c r="L14" s="137" t="n">
        <f aca="false">SUM(H14*5/100)</f>
        <v>6002.5</v>
      </c>
      <c r="M14" s="138" t="n">
        <f aca="false">SUM(J14*10/100)</f>
        <v>13994.4</v>
      </c>
      <c r="N14" s="142"/>
      <c r="O14" s="180" t="n">
        <v>343</v>
      </c>
      <c r="P14" s="173" t="n">
        <f aca="false">SUM(O14*25%)</f>
        <v>85.75</v>
      </c>
      <c r="Q14" s="173" t="n">
        <f aca="false">SUM(O14-P14)</f>
        <v>257.25</v>
      </c>
    </row>
    <row r="15" customFormat="false" ht="12.95" hidden="false" customHeight="true" outlineLevel="0" collapsed="false">
      <c r="A15" s="30" t="n">
        <v>10</v>
      </c>
      <c r="B15" s="133" t="s">
        <v>30</v>
      </c>
      <c r="C15" s="133" t="s">
        <v>115</v>
      </c>
      <c r="D15" s="30" t="n">
        <v>2006</v>
      </c>
      <c r="E15" s="177" t="s">
        <v>229</v>
      </c>
      <c r="F15" s="180" t="n">
        <v>300</v>
      </c>
      <c r="G15" s="57" t="n">
        <v>350</v>
      </c>
      <c r="H15" s="135" t="n">
        <f aca="false">SUM(F15*G15)</f>
        <v>105000</v>
      </c>
      <c r="I15" s="177" t="n">
        <v>408</v>
      </c>
      <c r="J15" s="129" t="n">
        <f aca="false">SUM(F15*I15)</f>
        <v>122400</v>
      </c>
      <c r="K15" s="181" t="s">
        <v>230</v>
      </c>
      <c r="L15" s="137" t="n">
        <f aca="false">SUM(H15*5/100)</f>
        <v>5250</v>
      </c>
      <c r="M15" s="138"/>
      <c r="N15" s="142"/>
      <c r="O15" s="180" t="n">
        <v>300</v>
      </c>
      <c r="P15" s="173" t="n">
        <f aca="false">SUM(O15*25%)</f>
        <v>75</v>
      </c>
      <c r="Q15" s="173" t="n">
        <f aca="false">SUM(O15-P15)</f>
        <v>225</v>
      </c>
    </row>
    <row r="16" customFormat="false" ht="12.95" hidden="false" customHeight="true" outlineLevel="0" collapsed="false">
      <c r="A16" s="124" t="n">
        <v>11</v>
      </c>
      <c r="B16" s="133" t="s">
        <v>30</v>
      </c>
      <c r="C16" s="133" t="s">
        <v>115</v>
      </c>
      <c r="D16" s="30" t="n">
        <v>2006</v>
      </c>
      <c r="E16" s="177" t="s">
        <v>229</v>
      </c>
      <c r="F16" s="180" t="n">
        <v>300</v>
      </c>
      <c r="G16" s="57" t="n">
        <v>350</v>
      </c>
      <c r="H16" s="135" t="n">
        <f aca="false">SUM(F16*G16)</f>
        <v>105000</v>
      </c>
      <c r="I16" s="177" t="n">
        <v>409</v>
      </c>
      <c r="J16" s="129" t="n">
        <f aca="false">SUM(F16*I16)</f>
        <v>122700</v>
      </c>
      <c r="K16" s="181" t="s">
        <v>69</v>
      </c>
      <c r="L16" s="137" t="n">
        <f aca="false">SUM(H16*5/100)</f>
        <v>5250</v>
      </c>
      <c r="M16" s="138"/>
      <c r="N16" s="142"/>
      <c r="O16" s="180" t="n">
        <v>300</v>
      </c>
      <c r="P16" s="173" t="n">
        <f aca="false">SUM(O16*25%)</f>
        <v>75</v>
      </c>
      <c r="Q16" s="173" t="n">
        <f aca="false">SUM(O16-P16)</f>
        <v>225</v>
      </c>
    </row>
    <row r="17" customFormat="false" ht="12.95" hidden="false" customHeight="true" outlineLevel="0" collapsed="false">
      <c r="A17" s="30" t="n">
        <v>12</v>
      </c>
      <c r="B17" s="133" t="s">
        <v>30</v>
      </c>
      <c r="C17" s="133" t="s">
        <v>115</v>
      </c>
      <c r="D17" s="30" t="n">
        <v>2006</v>
      </c>
      <c r="E17" s="177" t="s">
        <v>229</v>
      </c>
      <c r="F17" s="180" t="n">
        <v>353</v>
      </c>
      <c r="G17" s="57" t="n">
        <v>350</v>
      </c>
      <c r="H17" s="135" t="n">
        <f aca="false">SUM(F17*G17)</f>
        <v>123550</v>
      </c>
      <c r="I17" s="177" t="n">
        <v>408</v>
      </c>
      <c r="J17" s="129" t="n">
        <f aca="false">SUM(F17*I17)</f>
        <v>144024</v>
      </c>
      <c r="K17" s="181" t="s">
        <v>123</v>
      </c>
      <c r="L17" s="137" t="n">
        <f aca="false">SUM(H17*5/100)</f>
        <v>6177.5</v>
      </c>
      <c r="M17" s="138"/>
      <c r="N17" s="142"/>
      <c r="O17" s="180" t="n">
        <v>353</v>
      </c>
      <c r="P17" s="173" t="n">
        <f aca="false">SUM(O17*25%)</f>
        <v>88.25</v>
      </c>
      <c r="Q17" s="173" t="n">
        <f aca="false">SUM(O17-P17)</f>
        <v>264.75</v>
      </c>
    </row>
    <row r="18" customFormat="false" ht="12.95" hidden="false" customHeight="true" outlineLevel="0" collapsed="false">
      <c r="A18" s="124" t="n">
        <v>13</v>
      </c>
      <c r="B18" s="133" t="s">
        <v>30</v>
      </c>
      <c r="C18" s="133" t="s">
        <v>115</v>
      </c>
      <c r="D18" s="30" t="n">
        <v>2006</v>
      </c>
      <c r="E18" s="177" t="s">
        <v>231</v>
      </c>
      <c r="F18" s="180" t="n">
        <v>300</v>
      </c>
      <c r="G18" s="57" t="n">
        <v>350</v>
      </c>
      <c r="H18" s="135" t="n">
        <f aca="false">SUM(F18*G18)</f>
        <v>105000</v>
      </c>
      <c r="I18" s="177" t="n">
        <v>408</v>
      </c>
      <c r="J18" s="129" t="n">
        <f aca="false">SUM(F18*I18)</f>
        <v>122400</v>
      </c>
      <c r="K18" s="181" t="s">
        <v>230</v>
      </c>
      <c r="L18" s="137" t="n">
        <f aca="false">SUM(H18*5/100)</f>
        <v>5250</v>
      </c>
      <c r="M18" s="138"/>
      <c r="N18" s="142"/>
      <c r="O18" s="180" t="n">
        <v>300</v>
      </c>
      <c r="P18" s="173" t="n">
        <f aca="false">SUM(O18*25%)</f>
        <v>75</v>
      </c>
      <c r="Q18" s="173" t="n">
        <f aca="false">SUM(O18-P18)</f>
        <v>225</v>
      </c>
    </row>
    <row r="19" customFormat="false" ht="12.95" hidden="false" customHeight="true" outlineLevel="0" collapsed="false">
      <c r="A19" s="30" t="n">
        <v>14</v>
      </c>
      <c r="B19" s="133" t="s">
        <v>30</v>
      </c>
      <c r="C19" s="133" t="s">
        <v>115</v>
      </c>
      <c r="D19" s="30" t="n">
        <v>2006</v>
      </c>
      <c r="E19" s="177" t="s">
        <v>231</v>
      </c>
      <c r="F19" s="180" t="n">
        <v>300</v>
      </c>
      <c r="G19" s="57" t="n">
        <v>350</v>
      </c>
      <c r="H19" s="135" t="n">
        <f aca="false">SUM(F19*G19)</f>
        <v>105000</v>
      </c>
      <c r="I19" s="177" t="n">
        <v>408</v>
      </c>
      <c r="J19" s="129" t="n">
        <f aca="false">SUM(F19*I19)</f>
        <v>122400</v>
      </c>
      <c r="K19" s="181" t="s">
        <v>105</v>
      </c>
      <c r="L19" s="137" t="n">
        <f aca="false">SUM(H19*5/100)</f>
        <v>5250</v>
      </c>
      <c r="M19" s="138"/>
      <c r="N19" s="142"/>
      <c r="O19" s="180" t="n">
        <v>300</v>
      </c>
      <c r="P19" s="173" t="n">
        <f aca="false">SUM(O19*25%)</f>
        <v>75</v>
      </c>
      <c r="Q19" s="173" t="n">
        <f aca="false">SUM(O19-P19)</f>
        <v>225</v>
      </c>
    </row>
    <row r="20" customFormat="false" ht="12.95" hidden="false" customHeight="true" outlineLevel="0" collapsed="false">
      <c r="A20" s="124" t="n">
        <v>15</v>
      </c>
      <c r="B20" s="133" t="s">
        <v>30</v>
      </c>
      <c r="C20" s="133" t="s">
        <v>115</v>
      </c>
      <c r="D20" s="30" t="n">
        <v>2006</v>
      </c>
      <c r="E20" s="177" t="s">
        <v>231</v>
      </c>
      <c r="F20" s="180" t="n">
        <v>316</v>
      </c>
      <c r="G20" s="57" t="n">
        <v>350</v>
      </c>
      <c r="H20" s="135" t="n">
        <f aca="false">SUM(F20*G20)</f>
        <v>110600</v>
      </c>
      <c r="I20" s="177" t="n">
        <v>409</v>
      </c>
      <c r="J20" s="129" t="n">
        <f aca="false">SUM(F20*I20)</f>
        <v>129244</v>
      </c>
      <c r="K20" s="187" t="s">
        <v>232</v>
      </c>
      <c r="L20" s="137" t="n">
        <f aca="false">SUM(H20*5/100)</f>
        <v>5530</v>
      </c>
      <c r="M20" s="138"/>
      <c r="N20" s="142"/>
      <c r="O20" s="180" t="n">
        <v>316</v>
      </c>
      <c r="P20" s="173" t="n">
        <f aca="false">SUM(O20*25%)</f>
        <v>79</v>
      </c>
      <c r="Q20" s="173" t="n">
        <f aca="false">SUM(O20-P20)</f>
        <v>237</v>
      </c>
    </row>
    <row r="21" customFormat="false" ht="12.95" hidden="false" customHeight="true" outlineLevel="0" collapsed="false">
      <c r="A21" s="30" t="n">
        <v>16</v>
      </c>
      <c r="B21" s="133" t="s">
        <v>30</v>
      </c>
      <c r="C21" s="133" t="s">
        <v>115</v>
      </c>
      <c r="D21" s="30" t="n">
        <v>2006</v>
      </c>
      <c r="E21" s="177" t="s">
        <v>233</v>
      </c>
      <c r="F21" s="180" t="n">
        <v>250</v>
      </c>
      <c r="G21" s="57" t="n">
        <v>350</v>
      </c>
      <c r="H21" s="135" t="n">
        <f aca="false">SUM(F21*G21)</f>
        <v>87500</v>
      </c>
      <c r="I21" s="177" t="n">
        <v>410</v>
      </c>
      <c r="J21" s="129" t="n">
        <f aca="false">SUM(F21*I21)</f>
        <v>102500</v>
      </c>
      <c r="K21" s="181" t="s">
        <v>73</v>
      </c>
      <c r="L21" s="137" t="n">
        <f aca="false">SUM(H21*5/100)</f>
        <v>4375</v>
      </c>
      <c r="M21" s="138"/>
      <c r="N21" s="142"/>
      <c r="O21" s="180" t="n">
        <v>250</v>
      </c>
      <c r="P21" s="173" t="n">
        <f aca="false">SUM(O21*25%)</f>
        <v>62.5</v>
      </c>
      <c r="Q21" s="173" t="n">
        <f aca="false">SUM(O21-P21)</f>
        <v>187.5</v>
      </c>
    </row>
    <row r="22" customFormat="false" ht="12.95" hidden="false" customHeight="true" outlineLevel="0" collapsed="false">
      <c r="A22" s="124" t="n">
        <v>17</v>
      </c>
      <c r="B22" s="133" t="s">
        <v>30</v>
      </c>
      <c r="C22" s="133" t="s">
        <v>115</v>
      </c>
      <c r="D22" s="30" t="n">
        <v>2006</v>
      </c>
      <c r="E22" s="177" t="s">
        <v>233</v>
      </c>
      <c r="F22" s="180" t="n">
        <v>250</v>
      </c>
      <c r="G22" s="57" t="n">
        <v>350</v>
      </c>
      <c r="H22" s="135" t="n">
        <f aca="false">SUM(F22*G22)</f>
        <v>87500</v>
      </c>
      <c r="I22" s="177" t="n">
        <v>409</v>
      </c>
      <c r="J22" s="129" t="n">
        <f aca="false">SUM(F22*I22)</f>
        <v>102250</v>
      </c>
      <c r="K22" s="181" t="s">
        <v>108</v>
      </c>
      <c r="L22" s="137" t="n">
        <f aca="false">SUM(H22*5/100)</f>
        <v>4375</v>
      </c>
      <c r="M22" s="138"/>
      <c r="N22" s="142"/>
      <c r="O22" s="180" t="n">
        <v>250</v>
      </c>
      <c r="P22" s="173" t="n">
        <f aca="false">SUM(O22*25%)</f>
        <v>62.5</v>
      </c>
      <c r="Q22" s="173" t="n">
        <f aca="false">SUM(O22-P22)</f>
        <v>187.5</v>
      </c>
    </row>
    <row r="23" customFormat="false" ht="12.95" hidden="false" customHeight="true" outlineLevel="0" collapsed="false">
      <c r="A23" s="30" t="n">
        <v>18</v>
      </c>
      <c r="B23" s="133" t="s">
        <v>30</v>
      </c>
      <c r="C23" s="133" t="s">
        <v>115</v>
      </c>
      <c r="D23" s="30" t="n">
        <v>2006</v>
      </c>
      <c r="E23" s="177" t="s">
        <v>233</v>
      </c>
      <c r="F23" s="180" t="n">
        <v>250</v>
      </c>
      <c r="G23" s="57" t="n">
        <v>350</v>
      </c>
      <c r="H23" s="135" t="n">
        <f aca="false">SUM(F23*G23)</f>
        <v>87500</v>
      </c>
      <c r="I23" s="177" t="n">
        <v>409</v>
      </c>
      <c r="J23" s="129" t="n">
        <f aca="false">SUM(F23*I23)</f>
        <v>102250</v>
      </c>
      <c r="K23" s="181" t="s">
        <v>234</v>
      </c>
      <c r="L23" s="137" t="n">
        <f aca="false">SUM(H23*5/100)</f>
        <v>4375</v>
      </c>
      <c r="M23" s="138"/>
      <c r="N23" s="142"/>
      <c r="O23" s="180" t="n">
        <v>250</v>
      </c>
      <c r="P23" s="173" t="n">
        <f aca="false">SUM(O23*25%)</f>
        <v>62.5</v>
      </c>
      <c r="Q23" s="173" t="n">
        <f aca="false">SUM(O23-P23)</f>
        <v>187.5</v>
      </c>
    </row>
    <row r="24" customFormat="false" ht="12.95" hidden="false" customHeight="true" outlineLevel="0" collapsed="false">
      <c r="A24" s="124" t="n">
        <v>19</v>
      </c>
      <c r="B24" s="133" t="s">
        <v>30</v>
      </c>
      <c r="C24" s="133" t="s">
        <v>115</v>
      </c>
      <c r="D24" s="30" t="n">
        <v>2006</v>
      </c>
      <c r="E24" s="177" t="s">
        <v>233</v>
      </c>
      <c r="F24" s="180" t="n">
        <v>270</v>
      </c>
      <c r="G24" s="57" t="n">
        <v>350</v>
      </c>
      <c r="H24" s="135" t="n">
        <f aca="false">SUM(F24*G24)</f>
        <v>94500</v>
      </c>
      <c r="I24" s="177" t="n">
        <v>409</v>
      </c>
      <c r="J24" s="129" t="n">
        <f aca="false">SUM(F24*I24)</f>
        <v>110430</v>
      </c>
      <c r="K24" s="181" t="s">
        <v>235</v>
      </c>
      <c r="L24" s="137" t="n">
        <f aca="false">SUM(H24*5/100)</f>
        <v>4725</v>
      </c>
      <c r="M24" s="138"/>
      <c r="N24" s="142"/>
      <c r="O24" s="180" t="n">
        <v>270</v>
      </c>
      <c r="P24" s="173" t="n">
        <f aca="false">SUM(O24*25%)</f>
        <v>67.5</v>
      </c>
      <c r="Q24" s="173" t="n">
        <f aca="false">SUM(O24-P24)</f>
        <v>202.5</v>
      </c>
    </row>
    <row r="25" customFormat="false" ht="12.95" hidden="false" customHeight="true" outlineLevel="0" collapsed="false">
      <c r="A25" s="30" t="n">
        <v>20</v>
      </c>
      <c r="B25" s="133" t="s">
        <v>30</v>
      </c>
      <c r="C25" s="133" t="s">
        <v>115</v>
      </c>
      <c r="D25" s="30" t="n">
        <v>2006</v>
      </c>
      <c r="E25" s="177" t="s">
        <v>236</v>
      </c>
      <c r="F25" s="180" t="n">
        <v>250</v>
      </c>
      <c r="G25" s="57" t="n">
        <v>350</v>
      </c>
      <c r="H25" s="135" t="n">
        <f aca="false">SUM(F25*G25)</f>
        <v>87500</v>
      </c>
      <c r="I25" s="177" t="n">
        <v>409</v>
      </c>
      <c r="J25" s="129" t="n">
        <f aca="false">SUM(F25*I25)</f>
        <v>102250</v>
      </c>
      <c r="K25" s="187" t="s">
        <v>230</v>
      </c>
      <c r="L25" s="137" t="n">
        <f aca="false">SUM(H25*5/100)</f>
        <v>4375</v>
      </c>
      <c r="M25" s="138"/>
      <c r="N25" s="142"/>
      <c r="O25" s="180" t="n">
        <v>250</v>
      </c>
      <c r="P25" s="173" t="n">
        <f aca="false">SUM(O25*25%)</f>
        <v>62.5</v>
      </c>
      <c r="Q25" s="173" t="n">
        <f aca="false">SUM(O25-P25)</f>
        <v>187.5</v>
      </c>
    </row>
    <row r="26" customFormat="false" ht="12.95" hidden="false" customHeight="true" outlineLevel="0" collapsed="false">
      <c r="A26" s="124" t="n">
        <v>21</v>
      </c>
      <c r="B26" s="133" t="s">
        <v>30</v>
      </c>
      <c r="C26" s="133" t="s">
        <v>115</v>
      </c>
      <c r="D26" s="30" t="n">
        <v>2006</v>
      </c>
      <c r="E26" s="177" t="s">
        <v>236</v>
      </c>
      <c r="F26" s="180" t="n">
        <v>250</v>
      </c>
      <c r="G26" s="57" t="n">
        <v>350</v>
      </c>
      <c r="H26" s="135" t="n">
        <f aca="false">SUM(F26*G26)</f>
        <v>87500</v>
      </c>
      <c r="I26" s="177" t="n">
        <v>409</v>
      </c>
      <c r="J26" s="129" t="n">
        <f aca="false">SUM(F26*I26)</f>
        <v>102250</v>
      </c>
      <c r="K26" s="181" t="s">
        <v>237</v>
      </c>
      <c r="L26" s="137" t="n">
        <f aca="false">SUM(H26*5/100)</f>
        <v>4375</v>
      </c>
      <c r="M26" s="138"/>
      <c r="N26" s="142"/>
      <c r="O26" s="180" t="n">
        <v>250</v>
      </c>
      <c r="P26" s="173" t="n">
        <f aca="false">SUM(O26*25%)</f>
        <v>62.5</v>
      </c>
      <c r="Q26" s="173" t="n">
        <f aca="false">SUM(O26-P26)</f>
        <v>187.5</v>
      </c>
    </row>
    <row r="27" customFormat="false" ht="12.95" hidden="false" customHeight="true" outlineLevel="0" collapsed="false">
      <c r="A27" s="30" t="n">
        <v>22</v>
      </c>
      <c r="B27" s="133" t="s">
        <v>30</v>
      </c>
      <c r="C27" s="133" t="s">
        <v>115</v>
      </c>
      <c r="D27" s="30" t="n">
        <v>2006</v>
      </c>
      <c r="E27" s="177" t="s">
        <v>236</v>
      </c>
      <c r="F27" s="180" t="n">
        <v>250</v>
      </c>
      <c r="G27" s="57" t="n">
        <v>350</v>
      </c>
      <c r="H27" s="135" t="n">
        <f aca="false">SUM(F27*G27)</f>
        <v>87500</v>
      </c>
      <c r="I27" s="177" t="n">
        <v>409</v>
      </c>
      <c r="J27" s="129" t="n">
        <f aca="false">SUM(F27*I27)</f>
        <v>102250</v>
      </c>
      <c r="K27" s="181" t="s">
        <v>238</v>
      </c>
      <c r="L27" s="137" t="n">
        <f aca="false">SUM(H27*5/100)</f>
        <v>4375</v>
      </c>
      <c r="M27" s="138"/>
      <c r="N27" s="142"/>
      <c r="O27" s="180" t="n">
        <v>250</v>
      </c>
      <c r="P27" s="173" t="n">
        <f aca="false">SUM(O27*25%)</f>
        <v>62.5</v>
      </c>
      <c r="Q27" s="173" t="n">
        <f aca="false">SUM(O27-P27)</f>
        <v>187.5</v>
      </c>
    </row>
    <row r="28" customFormat="false" ht="12.95" hidden="false" customHeight="true" outlineLevel="0" collapsed="false">
      <c r="A28" s="124" t="n">
        <v>23</v>
      </c>
      <c r="B28" s="133" t="s">
        <v>30</v>
      </c>
      <c r="C28" s="133" t="s">
        <v>115</v>
      </c>
      <c r="D28" s="30" t="n">
        <v>2006</v>
      </c>
      <c r="E28" s="177" t="s">
        <v>236</v>
      </c>
      <c r="F28" s="180" t="n">
        <v>307</v>
      </c>
      <c r="G28" s="57" t="n">
        <v>350</v>
      </c>
      <c r="H28" s="135" t="n">
        <f aca="false">SUM(F28*G28)</f>
        <v>107450</v>
      </c>
      <c r="I28" s="177" t="n">
        <v>409</v>
      </c>
      <c r="J28" s="129" t="n">
        <f aca="false">SUM(F28*I28)</f>
        <v>125563</v>
      </c>
      <c r="K28" s="181" t="s">
        <v>239</v>
      </c>
      <c r="L28" s="137" t="n">
        <f aca="false">SUM(H28*5/100)</f>
        <v>5372.5</v>
      </c>
      <c r="M28" s="138"/>
      <c r="N28" s="142"/>
      <c r="O28" s="180" t="n">
        <v>307</v>
      </c>
      <c r="P28" s="173" t="n">
        <f aca="false">SUM(O28*25%)</f>
        <v>76.75</v>
      </c>
      <c r="Q28" s="173" t="n">
        <f aca="false">SUM(O28-P28)</f>
        <v>230.25</v>
      </c>
    </row>
    <row r="29" customFormat="false" ht="12.95" hidden="false" customHeight="true" outlineLevel="0" collapsed="false">
      <c r="A29" s="30" t="n">
        <v>24</v>
      </c>
      <c r="B29" s="133" t="s">
        <v>30</v>
      </c>
      <c r="C29" s="133" t="s">
        <v>115</v>
      </c>
      <c r="D29" s="30" t="n">
        <v>2006</v>
      </c>
      <c r="E29" s="177" t="s">
        <v>163</v>
      </c>
      <c r="F29" s="182" t="n">
        <v>256</v>
      </c>
      <c r="G29" s="196" t="n">
        <v>350</v>
      </c>
      <c r="H29" s="197" t="n">
        <f aca="false">SUM(F29*G29)</f>
        <v>89600</v>
      </c>
      <c r="I29" s="198" t="n">
        <v>409</v>
      </c>
      <c r="J29" s="199" t="n">
        <f aca="false">SUM(F29*I29)</f>
        <v>104704</v>
      </c>
      <c r="K29" s="200" t="s">
        <v>54</v>
      </c>
      <c r="L29" s="201" t="n">
        <f aca="false">SUM(H29*5/100)</f>
        <v>4480</v>
      </c>
      <c r="M29" s="138"/>
      <c r="N29" s="142"/>
      <c r="O29" s="182" t="n">
        <v>256</v>
      </c>
      <c r="P29" s="173" t="n">
        <f aca="false">SUM(O29*25%)</f>
        <v>64</v>
      </c>
      <c r="Q29" s="173" t="n">
        <f aca="false">SUM(O29-P29)</f>
        <v>192</v>
      </c>
    </row>
    <row r="30" customFormat="false" ht="12.95" hidden="false" customHeight="true" outlineLevel="0" collapsed="false">
      <c r="A30" s="117"/>
      <c r="B30" s="117" t="s">
        <v>130</v>
      </c>
      <c r="C30" s="117"/>
      <c r="D30" s="117"/>
      <c r="E30" s="117"/>
      <c r="F30" s="202" t="n">
        <f aca="false">SUM(F12:F29)</f>
        <v>5145</v>
      </c>
      <c r="G30" s="203"/>
      <c r="H30" s="204" t="n">
        <f aca="false">SUM(H12:H29)</f>
        <v>1800750</v>
      </c>
      <c r="I30" s="205" t="n">
        <f aca="false">J30/F30</f>
        <v>408.621768707483</v>
      </c>
      <c r="J30" s="206" t="n">
        <f aca="false">SUM(J12:J29)</f>
        <v>2102359</v>
      </c>
      <c r="K30" s="207"/>
      <c r="L30" s="152" t="n">
        <f aca="false">SUM(H30*5/100)</f>
        <v>90037.5</v>
      </c>
      <c r="M30" s="138"/>
      <c r="N30" s="142"/>
      <c r="O30" s="158" t="n">
        <f aca="false">SUM(O12:O29)</f>
        <v>5145</v>
      </c>
      <c r="P30" s="208" t="n">
        <f aca="false">SUM(P12:P29)</f>
        <v>1286.25</v>
      </c>
      <c r="Q30" s="208" t="n">
        <f aca="false">SUM(Q12:Q29)</f>
        <v>3858.75</v>
      </c>
    </row>
    <row r="31" customFormat="false" ht="12.95" hidden="false" customHeight="true" outlineLevel="0" collapsed="false">
      <c r="A31" s="124" t="n">
        <v>25</v>
      </c>
      <c r="B31" s="133" t="s">
        <v>240</v>
      </c>
      <c r="C31" s="133" t="s">
        <v>115</v>
      </c>
      <c r="D31" s="30" t="n">
        <v>2006</v>
      </c>
      <c r="E31" s="177" t="s">
        <v>241</v>
      </c>
      <c r="F31" s="185" t="n">
        <v>300</v>
      </c>
      <c r="G31" s="54" t="n">
        <v>330</v>
      </c>
      <c r="H31" s="194" t="n">
        <f aca="false">SUM(F31*G31)</f>
        <v>99000</v>
      </c>
      <c r="I31" s="209" t="n">
        <v>402</v>
      </c>
      <c r="J31" s="129" t="n">
        <f aca="false">SUM(F31*I31)</f>
        <v>120600</v>
      </c>
      <c r="K31" s="210" t="s">
        <v>230</v>
      </c>
      <c r="L31" s="131" t="n">
        <f aca="false">SUM(H31*5/100)</f>
        <v>4950</v>
      </c>
      <c r="M31" s="138"/>
      <c r="N31" s="142"/>
    </row>
    <row r="32" customFormat="false" ht="12.95" hidden="false" customHeight="true" outlineLevel="0" collapsed="false">
      <c r="A32" s="30" t="n">
        <v>26</v>
      </c>
      <c r="B32" s="133" t="s">
        <v>240</v>
      </c>
      <c r="C32" s="133" t="s">
        <v>115</v>
      </c>
      <c r="D32" s="30" t="n">
        <v>2006</v>
      </c>
      <c r="E32" s="177" t="s">
        <v>241</v>
      </c>
      <c r="F32" s="180" t="n">
        <v>300</v>
      </c>
      <c r="G32" s="57" t="n">
        <v>330</v>
      </c>
      <c r="H32" s="135" t="n">
        <f aca="false">SUM(F32*G32)</f>
        <v>99000</v>
      </c>
      <c r="I32" s="177" t="n">
        <v>400</v>
      </c>
      <c r="J32" s="129" t="n">
        <f aca="false">SUM(F32*I32)</f>
        <v>120000</v>
      </c>
      <c r="K32" s="181" t="s">
        <v>230</v>
      </c>
      <c r="L32" s="137" t="n">
        <f aca="false">SUM(H32*5/100)</f>
        <v>4950</v>
      </c>
      <c r="M32" s="138"/>
      <c r="N32" s="142"/>
    </row>
    <row r="33" customFormat="false" ht="12.95" hidden="false" customHeight="true" outlineLevel="0" collapsed="false">
      <c r="A33" s="124" t="n">
        <v>27</v>
      </c>
      <c r="B33" s="133" t="s">
        <v>240</v>
      </c>
      <c r="C33" s="133" t="s">
        <v>115</v>
      </c>
      <c r="D33" s="30" t="n">
        <v>2006</v>
      </c>
      <c r="E33" s="177" t="s">
        <v>241</v>
      </c>
      <c r="F33" s="180" t="n">
        <v>250</v>
      </c>
      <c r="G33" s="57" t="n">
        <v>330</v>
      </c>
      <c r="H33" s="135" t="n">
        <f aca="false">SUM(F33*G33)</f>
        <v>82500</v>
      </c>
      <c r="I33" s="177" t="n">
        <v>401</v>
      </c>
      <c r="J33" s="129" t="n">
        <f aca="false">SUM(F33*I33)</f>
        <v>100250</v>
      </c>
      <c r="K33" s="181" t="s">
        <v>242</v>
      </c>
      <c r="L33" s="137" t="n">
        <f aca="false">SUM(H33*5/100)</f>
        <v>4125</v>
      </c>
      <c r="M33" s="138"/>
      <c r="N33" s="142"/>
    </row>
    <row r="34" customFormat="false" ht="12.95" hidden="false" customHeight="true" outlineLevel="0" collapsed="false">
      <c r="A34" s="30" t="n">
        <v>28</v>
      </c>
      <c r="B34" s="133" t="s">
        <v>240</v>
      </c>
      <c r="C34" s="133" t="s">
        <v>115</v>
      </c>
      <c r="D34" s="30" t="n">
        <v>2006</v>
      </c>
      <c r="E34" s="177" t="s">
        <v>243</v>
      </c>
      <c r="F34" s="180" t="n">
        <v>300</v>
      </c>
      <c r="G34" s="57" t="n">
        <v>330</v>
      </c>
      <c r="H34" s="135" t="n">
        <f aca="false">SUM(F34*G34)</f>
        <v>99000</v>
      </c>
      <c r="I34" s="177" t="n">
        <v>398</v>
      </c>
      <c r="J34" s="129" t="n">
        <f aca="false">SUM(F34*I34)</f>
        <v>119400</v>
      </c>
      <c r="K34" s="188" t="s">
        <v>244</v>
      </c>
      <c r="L34" s="137" t="n">
        <f aca="false">SUM(H34*5/100)</f>
        <v>4950</v>
      </c>
      <c r="M34" s="138"/>
      <c r="N34" s="142"/>
    </row>
    <row r="35" customFormat="false" ht="12.95" hidden="false" customHeight="true" outlineLevel="0" collapsed="false">
      <c r="A35" s="124" t="n">
        <v>29</v>
      </c>
      <c r="B35" s="133" t="s">
        <v>240</v>
      </c>
      <c r="C35" s="133" t="s">
        <v>115</v>
      </c>
      <c r="D35" s="30" t="n">
        <v>2006</v>
      </c>
      <c r="E35" s="177" t="s">
        <v>243</v>
      </c>
      <c r="F35" s="182" t="n">
        <v>371</v>
      </c>
      <c r="G35" s="196" t="n">
        <v>330</v>
      </c>
      <c r="H35" s="197" t="n">
        <f aca="false">SUM(F35*G35)</f>
        <v>122430</v>
      </c>
      <c r="I35" s="177" t="n">
        <v>394</v>
      </c>
      <c r="J35" s="129" t="n">
        <f aca="false">SUM(F35*I35)</f>
        <v>146174</v>
      </c>
      <c r="K35" s="181" t="s">
        <v>90</v>
      </c>
      <c r="L35" s="211" t="n">
        <f aca="false">SUM(H35*5/100)</f>
        <v>6121.5</v>
      </c>
      <c r="M35" s="138"/>
      <c r="N35" s="142"/>
    </row>
    <row r="36" s="158" customFormat="true" ht="12" hidden="false" customHeight="true" outlineLevel="0" collapsed="false">
      <c r="A36" s="117"/>
      <c r="B36" s="117" t="s">
        <v>245</v>
      </c>
      <c r="C36" s="117"/>
      <c r="D36" s="117"/>
      <c r="E36" s="117"/>
      <c r="F36" s="146" t="n">
        <f aca="false">SUM(F31:F35)</f>
        <v>1521</v>
      </c>
      <c r="G36" s="149"/>
      <c r="H36" s="148" t="n">
        <f aca="false">SUM(H31:H35)</f>
        <v>501930</v>
      </c>
      <c r="I36" s="205" t="n">
        <f aca="false">J36/F36</f>
        <v>398.700854700855</v>
      </c>
      <c r="J36" s="150" t="n">
        <f aca="false">SUM(J31:J35)</f>
        <v>606424</v>
      </c>
      <c r="K36" s="151"/>
      <c r="L36" s="152" t="n">
        <f aca="false">SUM(H36*5/100)</f>
        <v>25096.5</v>
      </c>
      <c r="M36" s="156"/>
      <c r="N36" s="157"/>
      <c r="P36" s="212" t="n">
        <v>0.231</v>
      </c>
      <c r="Q36" s="193" t="s">
        <v>225</v>
      </c>
    </row>
    <row r="37" customFormat="false" ht="12.95" hidden="false" customHeight="true" outlineLevel="0" collapsed="false">
      <c r="A37" s="20" t="n">
        <v>30</v>
      </c>
      <c r="B37" s="213" t="s">
        <v>37</v>
      </c>
      <c r="C37" s="213" t="s">
        <v>97</v>
      </c>
      <c r="D37" s="20" t="n">
        <v>2006</v>
      </c>
      <c r="E37" s="175" t="s">
        <v>246</v>
      </c>
      <c r="F37" s="185" t="n">
        <v>250</v>
      </c>
      <c r="G37" s="54" t="n">
        <v>320</v>
      </c>
      <c r="H37" s="194" t="n">
        <f aca="false">SUM(F37*G37)</f>
        <v>80000</v>
      </c>
      <c r="I37" s="214" t="n">
        <v>375</v>
      </c>
      <c r="J37" s="50" t="n">
        <f aca="false">SUM(F37*I37)</f>
        <v>93750</v>
      </c>
      <c r="K37" s="186" t="s">
        <v>247</v>
      </c>
      <c r="L37" s="195" t="n">
        <f aca="false">SUM(H37*5/100)</f>
        <v>4000</v>
      </c>
      <c r="M37" s="138"/>
      <c r="N37" s="142"/>
      <c r="O37" s="185" t="n">
        <v>250</v>
      </c>
      <c r="P37" s="215" t="n">
        <f aca="false">SUM(O37*23.1%)</f>
        <v>57.75</v>
      </c>
      <c r="Q37" s="173" t="n">
        <f aca="false">SUM(O37-P37)</f>
        <v>192.25</v>
      </c>
    </row>
    <row r="38" customFormat="false" ht="12.95" hidden="false" customHeight="true" outlineLevel="0" collapsed="false">
      <c r="A38" s="30" t="n">
        <v>31</v>
      </c>
      <c r="B38" s="133" t="s">
        <v>37</v>
      </c>
      <c r="C38" s="133" t="s">
        <v>97</v>
      </c>
      <c r="D38" s="30" t="n">
        <v>2006</v>
      </c>
      <c r="E38" s="177" t="s">
        <v>246</v>
      </c>
      <c r="F38" s="180" t="n">
        <v>250</v>
      </c>
      <c r="G38" s="57" t="n">
        <v>320</v>
      </c>
      <c r="H38" s="135" t="n">
        <f aca="false">SUM(F38*G38)</f>
        <v>80000</v>
      </c>
      <c r="I38" s="216" t="n">
        <v>374</v>
      </c>
      <c r="J38" s="129" t="n">
        <f aca="false">SUM(F38*I38)</f>
        <v>93500</v>
      </c>
      <c r="K38" s="181" t="s">
        <v>69</v>
      </c>
      <c r="L38" s="137" t="n">
        <f aca="false">SUM(H38*5/100)</f>
        <v>4000</v>
      </c>
      <c r="M38" s="138"/>
      <c r="N38" s="142"/>
      <c r="O38" s="180" t="n">
        <v>250</v>
      </c>
      <c r="P38" s="215" t="n">
        <f aca="false">SUM(O38*23.1%)</f>
        <v>57.75</v>
      </c>
      <c r="Q38" s="173" t="n">
        <f aca="false">SUM(O38-P38)</f>
        <v>192.25</v>
      </c>
    </row>
    <row r="39" customFormat="false" ht="12.95" hidden="false" customHeight="true" outlineLevel="0" collapsed="false">
      <c r="A39" s="30" t="n">
        <v>32</v>
      </c>
      <c r="B39" s="133" t="s">
        <v>37</v>
      </c>
      <c r="C39" s="133" t="s">
        <v>97</v>
      </c>
      <c r="D39" s="30" t="n">
        <v>2006</v>
      </c>
      <c r="E39" s="177" t="s">
        <v>246</v>
      </c>
      <c r="F39" s="180" t="n">
        <v>250</v>
      </c>
      <c r="G39" s="57" t="n">
        <v>320</v>
      </c>
      <c r="H39" s="135" t="n">
        <f aca="false">SUM(F39*G39)</f>
        <v>80000</v>
      </c>
      <c r="I39" s="216" t="n">
        <v>375</v>
      </c>
      <c r="J39" s="129" t="n">
        <f aca="false">SUM(F39*I39)</f>
        <v>93750</v>
      </c>
      <c r="K39" s="188" t="s">
        <v>106</v>
      </c>
      <c r="L39" s="137" t="n">
        <f aca="false">SUM(H39*5/100)</f>
        <v>4000</v>
      </c>
      <c r="M39" s="138"/>
      <c r="N39" s="142"/>
      <c r="O39" s="180" t="n">
        <v>250</v>
      </c>
      <c r="P39" s="215" t="n">
        <f aca="false">SUM(O39*23.1%)</f>
        <v>57.75</v>
      </c>
      <c r="Q39" s="173" t="n">
        <f aca="false">SUM(O39-P39)</f>
        <v>192.25</v>
      </c>
    </row>
    <row r="40" customFormat="false" ht="12.95" hidden="false" customHeight="true" outlineLevel="0" collapsed="false">
      <c r="A40" s="30" t="n">
        <v>33</v>
      </c>
      <c r="B40" s="133" t="s">
        <v>37</v>
      </c>
      <c r="C40" s="133" t="s">
        <v>97</v>
      </c>
      <c r="D40" s="30" t="n">
        <v>2006</v>
      </c>
      <c r="E40" s="177" t="s">
        <v>246</v>
      </c>
      <c r="F40" s="180" t="n">
        <v>300</v>
      </c>
      <c r="G40" s="57" t="n">
        <v>320</v>
      </c>
      <c r="H40" s="135" t="n">
        <f aca="false">SUM(F40*G40)</f>
        <v>96000</v>
      </c>
      <c r="I40" s="216" t="n">
        <v>378</v>
      </c>
      <c r="J40" s="129" t="n">
        <f aca="false">SUM(F40*I40)</f>
        <v>113400</v>
      </c>
      <c r="K40" s="181" t="s">
        <v>84</v>
      </c>
      <c r="L40" s="137" t="n">
        <f aca="false">SUM(H40*5/100)</f>
        <v>4800</v>
      </c>
      <c r="M40" s="138"/>
      <c r="N40" s="142"/>
      <c r="O40" s="180" t="n">
        <v>300</v>
      </c>
      <c r="P40" s="215" t="n">
        <f aca="false">SUM(O40*23.1%)</f>
        <v>69.3</v>
      </c>
      <c r="Q40" s="173" t="n">
        <f aca="false">SUM(O40-P40)</f>
        <v>230.7</v>
      </c>
    </row>
    <row r="41" customFormat="false" ht="12.95" hidden="false" customHeight="true" outlineLevel="0" collapsed="false">
      <c r="A41" s="30" t="n">
        <v>34</v>
      </c>
      <c r="B41" s="133" t="s">
        <v>37</v>
      </c>
      <c r="C41" s="133" t="s">
        <v>97</v>
      </c>
      <c r="D41" s="30" t="n">
        <v>2006</v>
      </c>
      <c r="E41" s="177" t="s">
        <v>248</v>
      </c>
      <c r="F41" s="180" t="n">
        <v>250</v>
      </c>
      <c r="G41" s="57" t="n">
        <v>320</v>
      </c>
      <c r="H41" s="135" t="n">
        <f aca="false">SUM(F41*G41)</f>
        <v>80000</v>
      </c>
      <c r="I41" s="216" t="n">
        <v>380</v>
      </c>
      <c r="J41" s="129" t="n">
        <f aca="false">SUM(F41*I41)</f>
        <v>95000</v>
      </c>
      <c r="K41" s="181" t="s">
        <v>228</v>
      </c>
      <c r="L41" s="137" t="n">
        <f aca="false">SUM(H41*5/100)</f>
        <v>4000</v>
      </c>
      <c r="M41" s="138"/>
      <c r="N41" s="142"/>
      <c r="O41" s="180" t="n">
        <v>250</v>
      </c>
      <c r="P41" s="215" t="n">
        <f aca="false">SUM(O41*23.1%)</f>
        <v>57.75</v>
      </c>
      <c r="Q41" s="173" t="n">
        <f aca="false">SUM(O41-P41)</f>
        <v>192.25</v>
      </c>
    </row>
    <row r="42" customFormat="false" ht="12.95" hidden="false" customHeight="true" outlineLevel="0" collapsed="false">
      <c r="A42" s="30" t="n">
        <v>35</v>
      </c>
      <c r="B42" s="133" t="s">
        <v>37</v>
      </c>
      <c r="C42" s="133" t="s">
        <v>97</v>
      </c>
      <c r="D42" s="30" t="n">
        <v>2006</v>
      </c>
      <c r="E42" s="177" t="s">
        <v>248</v>
      </c>
      <c r="F42" s="180" t="n">
        <v>300</v>
      </c>
      <c r="G42" s="57" t="n">
        <v>320</v>
      </c>
      <c r="H42" s="135" t="n">
        <f aca="false">SUM(F42*G42)</f>
        <v>96000</v>
      </c>
      <c r="I42" s="216" t="n">
        <v>381</v>
      </c>
      <c r="J42" s="129" t="n">
        <f aca="false">SUM(F42*I42)</f>
        <v>114300</v>
      </c>
      <c r="K42" s="181" t="s">
        <v>235</v>
      </c>
      <c r="L42" s="137" t="n">
        <f aca="false">SUM(H42*5/100)</f>
        <v>4800</v>
      </c>
      <c r="M42" s="138"/>
      <c r="N42" s="142"/>
      <c r="O42" s="180" t="n">
        <v>300</v>
      </c>
      <c r="P42" s="215" t="n">
        <f aca="false">SUM(O42*23.1%)</f>
        <v>69.3</v>
      </c>
      <c r="Q42" s="173" t="n">
        <f aca="false">SUM(O42-P42)</f>
        <v>230.7</v>
      </c>
    </row>
    <row r="43" customFormat="false" ht="12.95" hidden="false" customHeight="true" outlineLevel="0" collapsed="false">
      <c r="A43" s="30" t="n">
        <v>36</v>
      </c>
      <c r="B43" s="133" t="s">
        <v>37</v>
      </c>
      <c r="C43" s="133" t="s">
        <v>97</v>
      </c>
      <c r="D43" s="30" t="n">
        <v>2006</v>
      </c>
      <c r="E43" s="177" t="s">
        <v>248</v>
      </c>
      <c r="F43" s="180" t="n">
        <v>300</v>
      </c>
      <c r="G43" s="57" t="n">
        <v>320</v>
      </c>
      <c r="H43" s="135" t="n">
        <f aca="false">SUM(F43*G43)</f>
        <v>96000</v>
      </c>
      <c r="I43" s="216" t="n">
        <v>384</v>
      </c>
      <c r="J43" s="129" t="n">
        <f aca="false">SUM(F43*I43)</f>
        <v>115200</v>
      </c>
      <c r="K43" s="187" t="s">
        <v>224</v>
      </c>
      <c r="L43" s="137" t="n">
        <f aca="false">SUM(H43*5/100)</f>
        <v>4800</v>
      </c>
      <c r="M43" s="138"/>
      <c r="N43" s="142"/>
      <c r="O43" s="180" t="n">
        <v>300</v>
      </c>
      <c r="P43" s="215" t="n">
        <f aca="false">SUM(O43*23.1%)</f>
        <v>69.3</v>
      </c>
      <c r="Q43" s="173" t="n">
        <f aca="false">SUM(O43-P43)</f>
        <v>230.7</v>
      </c>
    </row>
    <row r="44" customFormat="false" ht="12.95" hidden="false" customHeight="true" outlineLevel="0" collapsed="false">
      <c r="A44" s="30" t="n">
        <v>37</v>
      </c>
      <c r="B44" s="133" t="s">
        <v>37</v>
      </c>
      <c r="C44" s="133" t="s">
        <v>97</v>
      </c>
      <c r="D44" s="30" t="n">
        <v>2006</v>
      </c>
      <c r="E44" s="177" t="s">
        <v>249</v>
      </c>
      <c r="F44" s="180" t="n">
        <v>250</v>
      </c>
      <c r="G44" s="57" t="n">
        <v>320</v>
      </c>
      <c r="H44" s="135" t="n">
        <f aca="false">SUM(F44*G44)</f>
        <v>80000</v>
      </c>
      <c r="I44" s="216" t="n">
        <v>387</v>
      </c>
      <c r="J44" s="129" t="n">
        <f aca="false">SUM(F44*I44)</f>
        <v>96750</v>
      </c>
      <c r="K44" s="181" t="s">
        <v>134</v>
      </c>
      <c r="L44" s="137" t="n">
        <f aca="false">SUM(H44*5/100)</f>
        <v>4000</v>
      </c>
      <c r="M44" s="138"/>
      <c r="N44" s="142"/>
      <c r="O44" s="180" t="n">
        <v>250</v>
      </c>
      <c r="P44" s="215" t="n">
        <f aca="false">SUM(O44*23.1%)</f>
        <v>57.75</v>
      </c>
      <c r="Q44" s="173" t="n">
        <f aca="false">SUM(O44-P44)</f>
        <v>192.25</v>
      </c>
    </row>
    <row r="45" customFormat="false" ht="12.95" hidden="false" customHeight="true" outlineLevel="0" collapsed="false">
      <c r="A45" s="30" t="n">
        <v>38</v>
      </c>
      <c r="B45" s="133" t="s">
        <v>37</v>
      </c>
      <c r="C45" s="133" t="s">
        <v>97</v>
      </c>
      <c r="D45" s="30" t="n">
        <v>2006</v>
      </c>
      <c r="E45" s="177" t="s">
        <v>249</v>
      </c>
      <c r="F45" s="180" t="n">
        <v>250</v>
      </c>
      <c r="G45" s="57" t="n">
        <v>320</v>
      </c>
      <c r="H45" s="135" t="n">
        <f aca="false">SUM(F45*G45)</f>
        <v>80000</v>
      </c>
      <c r="I45" s="216" t="n">
        <v>389</v>
      </c>
      <c r="J45" s="129" t="n">
        <f aca="false">SUM(F45*I45)</f>
        <v>97250</v>
      </c>
      <c r="K45" s="187" t="s">
        <v>250</v>
      </c>
      <c r="L45" s="137" t="n">
        <f aca="false">SUM(H45*5/100)</f>
        <v>4000</v>
      </c>
      <c r="M45" s="138"/>
      <c r="N45" s="142"/>
      <c r="O45" s="180" t="n">
        <v>250</v>
      </c>
      <c r="P45" s="215" t="n">
        <f aca="false">SUM(O45*23.1%)</f>
        <v>57.75</v>
      </c>
      <c r="Q45" s="173" t="n">
        <f aca="false">SUM(O45-P45)</f>
        <v>192.25</v>
      </c>
    </row>
    <row r="46" customFormat="false" ht="12.95" hidden="false" customHeight="true" outlineLevel="0" collapsed="false">
      <c r="A46" s="30" t="n">
        <v>39</v>
      </c>
      <c r="B46" s="133" t="s">
        <v>37</v>
      </c>
      <c r="C46" s="133" t="s">
        <v>97</v>
      </c>
      <c r="D46" s="30" t="n">
        <v>2006</v>
      </c>
      <c r="E46" s="177" t="s">
        <v>249</v>
      </c>
      <c r="F46" s="180" t="n">
        <v>250</v>
      </c>
      <c r="G46" s="57" t="n">
        <v>320</v>
      </c>
      <c r="H46" s="135" t="n">
        <f aca="false">SUM(F46*G46)</f>
        <v>80000</v>
      </c>
      <c r="I46" s="216" t="n">
        <v>388</v>
      </c>
      <c r="J46" s="129" t="n">
        <f aca="false">SUM(F46*I46)</f>
        <v>97000</v>
      </c>
      <c r="K46" s="181" t="s">
        <v>73</v>
      </c>
      <c r="L46" s="137" t="n">
        <f aca="false">SUM(H46*5/100)</f>
        <v>4000</v>
      </c>
      <c r="M46" s="138"/>
      <c r="N46" s="142"/>
      <c r="O46" s="180" t="n">
        <v>250</v>
      </c>
      <c r="P46" s="215" t="n">
        <f aca="false">SUM(O46*23.1%)</f>
        <v>57.75</v>
      </c>
      <c r="Q46" s="173" t="n">
        <f aca="false">SUM(O46-P46)</f>
        <v>192.25</v>
      </c>
    </row>
    <row r="47" customFormat="false" ht="12.95" hidden="false" customHeight="true" outlineLevel="0" collapsed="false">
      <c r="A47" s="30" t="n">
        <v>40</v>
      </c>
      <c r="B47" s="133" t="s">
        <v>37</v>
      </c>
      <c r="C47" s="133" t="s">
        <v>97</v>
      </c>
      <c r="D47" s="30" t="n">
        <v>2006</v>
      </c>
      <c r="E47" s="177" t="s">
        <v>249</v>
      </c>
      <c r="F47" s="180" t="n">
        <v>250</v>
      </c>
      <c r="G47" s="57" t="n">
        <v>320</v>
      </c>
      <c r="H47" s="135" t="n">
        <f aca="false">SUM(F47*G47)</f>
        <v>80000</v>
      </c>
      <c r="I47" s="216" t="n">
        <v>387</v>
      </c>
      <c r="J47" s="129" t="n">
        <f aca="false">SUM(F47*I47)</f>
        <v>96750</v>
      </c>
      <c r="K47" s="181" t="s">
        <v>39</v>
      </c>
      <c r="L47" s="137" t="n">
        <f aca="false">SUM(H47*5/100)</f>
        <v>4000</v>
      </c>
      <c r="M47" s="138"/>
      <c r="N47" s="142"/>
      <c r="O47" s="180" t="n">
        <v>250</v>
      </c>
      <c r="P47" s="215" t="n">
        <f aca="false">SUM(O47*23.1%)</f>
        <v>57.75</v>
      </c>
      <c r="Q47" s="173" t="n">
        <f aca="false">SUM(O47-P47)</f>
        <v>192.25</v>
      </c>
    </row>
    <row r="48" customFormat="false" ht="12.95" hidden="false" customHeight="true" outlineLevel="0" collapsed="false">
      <c r="A48" s="30" t="n">
        <v>41</v>
      </c>
      <c r="B48" s="133" t="s">
        <v>37</v>
      </c>
      <c r="C48" s="133" t="s">
        <v>97</v>
      </c>
      <c r="D48" s="30" t="n">
        <v>2006</v>
      </c>
      <c r="E48" s="177" t="s">
        <v>251</v>
      </c>
      <c r="F48" s="180" t="n">
        <v>250</v>
      </c>
      <c r="G48" s="57" t="n">
        <v>320</v>
      </c>
      <c r="H48" s="135" t="n">
        <f aca="false">SUM(F48*G48)</f>
        <v>80000</v>
      </c>
      <c r="I48" s="216" t="n">
        <v>383</v>
      </c>
      <c r="J48" s="129" t="n">
        <f aca="false">SUM(F48*I48)</f>
        <v>95750</v>
      </c>
      <c r="K48" s="181" t="s">
        <v>52</v>
      </c>
      <c r="L48" s="137" t="n">
        <f aca="false">SUM(H48*5/100)</f>
        <v>4000</v>
      </c>
      <c r="M48" s="138"/>
      <c r="N48" s="142"/>
      <c r="O48" s="180" t="n">
        <v>250</v>
      </c>
      <c r="P48" s="215" t="n">
        <f aca="false">SUM(O48*23.1%)</f>
        <v>57.75</v>
      </c>
      <c r="Q48" s="173" t="n">
        <f aca="false">SUM(O48-P48)</f>
        <v>192.25</v>
      </c>
    </row>
    <row r="49" customFormat="false" ht="12.95" hidden="false" customHeight="true" outlineLevel="0" collapsed="false">
      <c r="A49" s="30" t="n">
        <v>42</v>
      </c>
      <c r="B49" s="133" t="s">
        <v>37</v>
      </c>
      <c r="C49" s="133" t="s">
        <v>97</v>
      </c>
      <c r="D49" s="30" t="n">
        <v>2006</v>
      </c>
      <c r="E49" s="177" t="s">
        <v>251</v>
      </c>
      <c r="F49" s="180" t="n">
        <v>250</v>
      </c>
      <c r="G49" s="57" t="n">
        <v>320</v>
      </c>
      <c r="H49" s="135" t="n">
        <f aca="false">SUM(F49*G49)</f>
        <v>80000</v>
      </c>
      <c r="I49" s="216" t="n">
        <v>384</v>
      </c>
      <c r="J49" s="129" t="n">
        <f aca="false">SUM(F49*I49)</f>
        <v>96000</v>
      </c>
      <c r="K49" s="187" t="s">
        <v>90</v>
      </c>
      <c r="L49" s="137" t="n">
        <f aca="false">SUM(H49*5/100)</f>
        <v>4000</v>
      </c>
      <c r="M49" s="138"/>
      <c r="N49" s="142"/>
      <c r="O49" s="180" t="n">
        <v>250</v>
      </c>
      <c r="P49" s="215" t="n">
        <f aca="false">SUM(O49*23.1%)</f>
        <v>57.75</v>
      </c>
      <c r="Q49" s="173" t="n">
        <f aca="false">SUM(O49-P49)</f>
        <v>192.25</v>
      </c>
    </row>
    <row r="50" customFormat="false" ht="12.95" hidden="false" customHeight="true" outlineLevel="0" collapsed="false">
      <c r="A50" s="30" t="n">
        <v>43</v>
      </c>
      <c r="B50" s="133" t="s">
        <v>37</v>
      </c>
      <c r="C50" s="133" t="s">
        <v>97</v>
      </c>
      <c r="D50" s="30" t="n">
        <v>2006</v>
      </c>
      <c r="E50" s="177" t="s">
        <v>251</v>
      </c>
      <c r="F50" s="180" t="n">
        <v>294</v>
      </c>
      <c r="G50" s="57" t="n">
        <v>320</v>
      </c>
      <c r="H50" s="135" t="n">
        <f aca="false">SUM(F50*G50)</f>
        <v>94080</v>
      </c>
      <c r="I50" s="216" t="n">
        <v>387</v>
      </c>
      <c r="J50" s="51" t="n">
        <f aca="false">SUM(F50*I50)</f>
        <v>113778</v>
      </c>
      <c r="K50" s="181" t="s">
        <v>238</v>
      </c>
      <c r="L50" s="137" t="n">
        <f aca="false">SUM(H50*5/100)</f>
        <v>4704</v>
      </c>
      <c r="M50" s="138"/>
      <c r="N50" s="142"/>
      <c r="O50" s="180" t="n">
        <v>294</v>
      </c>
      <c r="P50" s="215" t="n">
        <f aca="false">SUM(O50*23.1%)</f>
        <v>67.914</v>
      </c>
      <c r="Q50" s="173" t="n">
        <f aca="false">SUM(O50-P50)</f>
        <v>226.086</v>
      </c>
    </row>
    <row r="51" customFormat="false" ht="12.95" hidden="false" customHeight="true" outlineLevel="0" collapsed="false">
      <c r="A51" s="217" t="n">
        <v>44</v>
      </c>
      <c r="B51" s="218" t="s">
        <v>37</v>
      </c>
      <c r="C51" s="218" t="s">
        <v>97</v>
      </c>
      <c r="D51" s="217" t="n">
        <v>2006</v>
      </c>
      <c r="E51" s="183" t="s">
        <v>251</v>
      </c>
      <c r="F51" s="182" t="n">
        <v>200</v>
      </c>
      <c r="G51" s="196" t="n">
        <v>320</v>
      </c>
      <c r="H51" s="219" t="n">
        <f aca="false">SUM(F51*G51)</f>
        <v>64000</v>
      </c>
      <c r="I51" s="220" t="n">
        <v>388</v>
      </c>
      <c r="J51" s="221" t="n">
        <f aca="false">SUM(F51*I51)</f>
        <v>77600</v>
      </c>
      <c r="K51" s="184" t="s">
        <v>252</v>
      </c>
      <c r="L51" s="201" t="n">
        <f aca="false">SUM(H51*5/100)</f>
        <v>3200</v>
      </c>
      <c r="M51" s="222"/>
      <c r="N51" s="142"/>
      <c r="O51" s="182" t="n">
        <v>200</v>
      </c>
      <c r="P51" s="215" t="n">
        <f aca="false">SUM(O51*23.1%)</f>
        <v>46.2</v>
      </c>
      <c r="Q51" s="173" t="n">
        <f aca="false">SUM(O51-P51)</f>
        <v>153.8</v>
      </c>
    </row>
    <row r="52" s="167" customFormat="true" ht="12.95" hidden="false" customHeight="true" outlineLevel="0" collapsed="false">
      <c r="A52" s="223" t="s">
        <v>141</v>
      </c>
      <c r="B52" s="223"/>
      <c r="C52" s="223"/>
      <c r="D52" s="223"/>
      <c r="E52" s="223"/>
      <c r="F52" s="224" t="n">
        <f aca="false">SUM(F37:F51)</f>
        <v>3894</v>
      </c>
      <c r="G52" s="225"/>
      <c r="H52" s="226" t="n">
        <f aca="false">SUM(H37:H51)</f>
        <v>1246080</v>
      </c>
      <c r="I52" s="227" t="n">
        <f aca="false">J52/F52</f>
        <v>382.582948125321</v>
      </c>
      <c r="J52" s="228" t="n">
        <f aca="false">SUM(J37:J51)</f>
        <v>1489778</v>
      </c>
      <c r="K52" s="227"/>
      <c r="L52" s="229" t="n">
        <f aca="false">SUM(H52*5/100)</f>
        <v>62304</v>
      </c>
      <c r="M52" s="164"/>
      <c r="N52" s="165"/>
      <c r="O52" s="166" t="n">
        <f aca="false">SUM(O37:O51)</f>
        <v>3894</v>
      </c>
      <c r="P52" s="230" t="n">
        <f aca="false">SUM(P37:P51)</f>
        <v>899.514</v>
      </c>
      <c r="Q52" s="231" t="n">
        <f aca="false">SUM(Q37:Q51)</f>
        <v>2994.486</v>
      </c>
    </row>
    <row r="53" customFormat="false" ht="12.95" hidden="false" customHeight="true" outlineLevel="0" collapsed="false">
      <c r="A53" s="168" t="s">
        <v>142</v>
      </c>
      <c r="B53" s="168"/>
      <c r="C53" s="168"/>
      <c r="D53" s="168"/>
      <c r="E53" s="168"/>
      <c r="F53" s="107" t="n">
        <f aca="false">SUM(F11,F30,F36,F52)</f>
        <v>12382</v>
      </c>
      <c r="G53" s="107"/>
      <c r="H53" s="169" t="n">
        <f aca="false">SUM(H11,H30,H36,H52)</f>
        <v>4186460</v>
      </c>
      <c r="I53" s="227" t="n">
        <f aca="false">J53/F53</f>
        <v>401.284364399935</v>
      </c>
      <c r="J53" s="232" t="n">
        <f aca="false">SUM(J11,J30,J36,J52)</f>
        <v>4968703</v>
      </c>
      <c r="K53" s="169"/>
      <c r="L53" s="169" t="n">
        <f aca="false">SUM(L11,L30,L36,L52)</f>
        <v>209323</v>
      </c>
      <c r="M53" s="172" t="n">
        <f aca="false">SUM(M5:M14)</f>
        <v>38516.5</v>
      </c>
      <c r="N53" s="142"/>
    </row>
    <row r="54" customFormat="false" ht="12.95" hidden="false" customHeight="true" outlineLevel="0" collapsed="false">
      <c r="H54" s="173"/>
      <c r="J54" s="173"/>
      <c r="K54" s="174"/>
      <c r="L54" s="174"/>
      <c r="M54" s="174"/>
    </row>
    <row r="55" customFormat="false" ht="12.95" hidden="false" customHeight="true" outlineLevel="0" collapsed="false">
      <c r="H55" s="173"/>
      <c r="J55" s="173"/>
      <c r="K55" s="174"/>
      <c r="L55" s="174"/>
      <c r="M55" s="174"/>
    </row>
    <row r="56" customFormat="false" ht="12.95" hidden="false" customHeight="true" outlineLevel="0" collapsed="false">
      <c r="H56" s="173"/>
      <c r="J56" s="173"/>
      <c r="K56" s="174"/>
      <c r="L56" s="174"/>
      <c r="M56" s="174"/>
    </row>
    <row r="57" customFormat="false" ht="12.95" hidden="false" customHeight="true" outlineLevel="0" collapsed="false">
      <c r="H57" s="173"/>
      <c r="J57" s="173"/>
      <c r="K57" s="174"/>
      <c r="L57" s="174"/>
      <c r="M57" s="174"/>
    </row>
    <row r="58" customFormat="false" ht="12.95" hidden="false" customHeight="true" outlineLevel="0" collapsed="false">
      <c r="H58" s="173"/>
      <c r="J58" s="173"/>
      <c r="K58" s="174"/>
      <c r="L58" s="174"/>
      <c r="M58" s="174"/>
    </row>
    <row r="59" customFormat="false" ht="12.95" hidden="false" customHeight="true" outlineLevel="0" collapsed="false">
      <c r="H59" s="173"/>
      <c r="J59" s="173"/>
      <c r="K59" s="174"/>
      <c r="L59" s="174"/>
      <c r="M59" s="174"/>
    </row>
    <row r="60" customFormat="false" ht="12.95" hidden="false" customHeight="true" outlineLevel="0" collapsed="false">
      <c r="E60" s="111" t="s">
        <v>0</v>
      </c>
      <c r="H60" s="173"/>
      <c r="J60" s="173"/>
      <c r="K60" s="174"/>
      <c r="L60" s="174"/>
      <c r="M60" s="174"/>
      <c r="O60" s="142"/>
    </row>
    <row r="61" customFormat="false" ht="12.95" hidden="false" customHeight="true" outlineLevel="0" collapsed="false">
      <c r="H61" s="173"/>
      <c r="J61" s="173"/>
      <c r="K61" s="174"/>
      <c r="L61" s="174"/>
      <c r="M61" s="174"/>
      <c r="O61" s="142"/>
    </row>
    <row r="62" customFormat="false" ht="12.95" hidden="false" customHeight="true" outlineLevel="0" collapsed="false">
      <c r="H62" s="173"/>
      <c r="J62" s="173"/>
      <c r="K62" s="174"/>
      <c r="L62" s="174"/>
      <c r="M62" s="174"/>
      <c r="O62" s="142"/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7">
    <mergeCell ref="A1:L1"/>
    <mergeCell ref="A2:L2"/>
    <mergeCell ref="B11:E11"/>
    <mergeCell ref="B30:E30"/>
    <mergeCell ref="B36:E36"/>
    <mergeCell ref="A52:E52"/>
    <mergeCell ref="A53:E53"/>
  </mergeCells>
  <printOptions headings="false" gridLines="false" gridLinesSet="true" horizontalCentered="false" verticalCentered="false"/>
  <pageMargins left="0.511805555555556" right="0.157638888888889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26.42"/>
    <col collapsed="false" customWidth="true" hidden="false" outlineLevel="0" max="3" min="3" style="111" width="10.56"/>
    <col collapsed="false" customWidth="true" hidden="false" outlineLevel="0" max="4" min="4" style="111" width="6.56"/>
    <col collapsed="false" customWidth="true" hidden="false" outlineLevel="0" max="5" min="5" style="112" width="7.99"/>
    <col collapsed="false" customWidth="true" hidden="false" outlineLevel="0" max="6" min="6" style="113" width="8.14"/>
    <col collapsed="false" customWidth="true" hidden="true" outlineLevel="0" max="7" min="7" style="111" width="8.85"/>
    <col collapsed="false" customWidth="true" hidden="true" outlineLevel="0" max="8" min="8" style="111" width="14.85"/>
    <col collapsed="false" customWidth="true" hidden="false" outlineLevel="0" max="9" min="9" style="112" width="8.41"/>
    <col collapsed="false" customWidth="true" hidden="false" outlineLevel="0" max="10" min="10" style="111" width="10.99"/>
    <col collapsed="false" customWidth="true" hidden="false" outlineLevel="0" max="11" min="11" style="114" width="23.56"/>
    <col collapsed="false" customWidth="true" hidden="true" outlineLevel="0" max="12" min="12" style="114" width="10.99"/>
    <col collapsed="false" customWidth="true" hidden="true" outlineLevel="0" max="13" min="13" style="114" width="4.56"/>
    <col collapsed="false" customWidth="true" hidden="false" outlineLevel="0" max="14" min="14" style="111" width="11.7"/>
    <col collapsed="false" customWidth="true" hidden="false" outlineLevel="0" max="15" min="15" style="111" width="10.41"/>
    <col collapsed="false" customWidth="false" hidden="false" outlineLevel="0" max="257" min="16" style="111" width="9.14"/>
  </cols>
  <sheetData>
    <row r="1" s="116" customFormat="true" ht="12.9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2.95" hidden="false" customHeight="true" outlineLevel="0" collapsed="false">
      <c r="A2" s="115" t="s">
        <v>22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7.5" hidden="false" customHeight="true" outlineLevel="0" collapsed="false"/>
    <row r="4" s="116" customFormat="true" ht="34.5" hidden="false" customHeight="true" outlineLevel="0" collapsed="false">
      <c r="A4" s="117" t="s">
        <v>94</v>
      </c>
      <c r="B4" s="117" t="s">
        <v>3</v>
      </c>
      <c r="C4" s="117" t="s">
        <v>4</v>
      </c>
      <c r="D4" s="117" t="s">
        <v>5</v>
      </c>
      <c r="E4" s="117" t="s">
        <v>6</v>
      </c>
      <c r="F4" s="119" t="s">
        <v>7</v>
      </c>
      <c r="G4" s="120" t="s">
        <v>95</v>
      </c>
      <c r="H4" s="120" t="s">
        <v>96</v>
      </c>
      <c r="I4" s="121" t="s">
        <v>8</v>
      </c>
      <c r="J4" s="122" t="s">
        <v>9</v>
      </c>
      <c r="K4" s="122" t="s">
        <v>10</v>
      </c>
      <c r="L4" s="122" t="s">
        <v>11</v>
      </c>
      <c r="M4" s="123" t="s">
        <v>12</v>
      </c>
    </row>
    <row r="5" s="116" customFormat="true" ht="12.95" hidden="false" customHeight="true" outlineLevel="0" collapsed="false">
      <c r="A5" s="124" t="n">
        <v>1</v>
      </c>
      <c r="B5" s="125" t="s">
        <v>13</v>
      </c>
      <c r="C5" s="125" t="s">
        <v>14</v>
      </c>
      <c r="D5" s="124" t="n">
        <v>2006</v>
      </c>
      <c r="E5" s="175" t="s">
        <v>221</v>
      </c>
      <c r="F5" s="175" t="n">
        <v>300</v>
      </c>
      <c r="G5" s="127" t="n">
        <v>350</v>
      </c>
      <c r="H5" s="128" t="n">
        <f aca="false">SUM(F5*G5)</f>
        <v>105000</v>
      </c>
      <c r="I5" s="175" t="n">
        <v>426</v>
      </c>
      <c r="J5" s="129" t="n">
        <f aca="false">SUM(F5*I5)</f>
        <v>127800</v>
      </c>
      <c r="K5" s="176" t="s">
        <v>22</v>
      </c>
      <c r="L5" s="131" t="n">
        <f aca="false">SUM(H5*5/100)</f>
        <v>5250</v>
      </c>
      <c r="M5" s="132"/>
      <c r="N5" s="29"/>
      <c r="O5" s="59"/>
      <c r="P5" s="59"/>
    </row>
    <row r="6" s="116" customFormat="true" ht="12.95" hidden="false" customHeight="true" outlineLevel="0" collapsed="false">
      <c r="A6" s="30" t="n">
        <v>2</v>
      </c>
      <c r="B6" s="133" t="s">
        <v>13</v>
      </c>
      <c r="C6" s="133" t="s">
        <v>14</v>
      </c>
      <c r="D6" s="30" t="n">
        <v>2006</v>
      </c>
      <c r="E6" s="177" t="s">
        <v>221</v>
      </c>
      <c r="F6" s="177" t="n">
        <v>324</v>
      </c>
      <c r="G6" s="57" t="n">
        <v>350</v>
      </c>
      <c r="H6" s="135" t="n">
        <f aca="false">SUM(F6*G6)</f>
        <v>113400</v>
      </c>
      <c r="I6" s="177" t="n">
        <v>425</v>
      </c>
      <c r="J6" s="129" t="n">
        <f aca="false">SUM(F6*I6)</f>
        <v>137700</v>
      </c>
      <c r="K6" s="178" t="s">
        <v>63</v>
      </c>
      <c r="L6" s="137" t="n">
        <f aca="false">SUM(H6*5/100)</f>
        <v>5670</v>
      </c>
      <c r="M6" s="132"/>
      <c r="N6" s="29"/>
      <c r="O6" s="59"/>
      <c r="P6" s="59"/>
    </row>
    <row r="7" s="116" customFormat="true" ht="12.95" hidden="false" customHeight="true" outlineLevel="0" collapsed="false">
      <c r="A7" s="30" t="n">
        <v>3</v>
      </c>
      <c r="B7" s="133" t="s">
        <v>13</v>
      </c>
      <c r="C7" s="133" t="s">
        <v>14</v>
      </c>
      <c r="D7" s="30" t="n">
        <v>2006</v>
      </c>
      <c r="E7" s="177" t="s">
        <v>222</v>
      </c>
      <c r="F7" s="177" t="n">
        <v>300</v>
      </c>
      <c r="G7" s="57" t="n">
        <v>350</v>
      </c>
      <c r="H7" s="135" t="n">
        <f aca="false">SUM(F7*G7)</f>
        <v>105000</v>
      </c>
      <c r="I7" s="177" t="n">
        <v>422</v>
      </c>
      <c r="J7" s="129" t="n">
        <f aca="false">SUM(F7*I7)</f>
        <v>126600</v>
      </c>
      <c r="K7" s="179" t="s">
        <v>50</v>
      </c>
      <c r="L7" s="137" t="n">
        <f aca="false">SUM(H7*5/100)</f>
        <v>5250</v>
      </c>
      <c r="M7" s="132"/>
      <c r="N7" s="29"/>
      <c r="O7" s="59"/>
      <c r="P7" s="59"/>
    </row>
    <row r="8" s="116" customFormat="true" ht="12.95" hidden="false" customHeight="true" outlineLevel="0" collapsed="false">
      <c r="A8" s="30" t="n">
        <v>4</v>
      </c>
      <c r="B8" s="133" t="s">
        <v>13</v>
      </c>
      <c r="C8" s="133" t="s">
        <v>14</v>
      </c>
      <c r="D8" s="30" t="n">
        <v>2006</v>
      </c>
      <c r="E8" s="177" t="s">
        <v>222</v>
      </c>
      <c r="F8" s="177" t="n">
        <v>294</v>
      </c>
      <c r="G8" s="57" t="n">
        <v>350</v>
      </c>
      <c r="H8" s="135" t="n">
        <f aca="false">SUM(F8*G8)</f>
        <v>102900</v>
      </c>
      <c r="I8" s="177" t="n">
        <v>421</v>
      </c>
      <c r="J8" s="129" t="n">
        <f aca="false">SUM(F8*I8)</f>
        <v>123774</v>
      </c>
      <c r="K8" s="178" t="s">
        <v>105</v>
      </c>
      <c r="L8" s="137" t="n">
        <f aca="false">SUM(H8*5/100)</f>
        <v>5145</v>
      </c>
      <c r="M8" s="138" t="n">
        <f aca="false">SUM(I8*10/100)</f>
        <v>42.1</v>
      </c>
      <c r="N8" s="29"/>
    </row>
    <row r="9" s="116" customFormat="true" ht="12.95" hidden="false" customHeight="true" outlineLevel="0" collapsed="false">
      <c r="A9" s="30" t="n">
        <v>5</v>
      </c>
      <c r="B9" s="133" t="s">
        <v>13</v>
      </c>
      <c r="C9" s="133" t="s">
        <v>14</v>
      </c>
      <c r="D9" s="30" t="n">
        <v>2006</v>
      </c>
      <c r="E9" s="177" t="s">
        <v>223</v>
      </c>
      <c r="F9" s="177" t="n">
        <v>300</v>
      </c>
      <c r="G9" s="57" t="n">
        <v>350</v>
      </c>
      <c r="H9" s="135" t="n">
        <f aca="false">SUM(F9*G9)</f>
        <v>105000</v>
      </c>
      <c r="I9" s="177" t="n">
        <v>425</v>
      </c>
      <c r="J9" s="129" t="n">
        <f aca="false">SUM(F9*I9)</f>
        <v>127500</v>
      </c>
      <c r="K9" s="178" t="s">
        <v>224</v>
      </c>
      <c r="L9" s="137" t="n">
        <f aca="false">SUM(H9*5/100)</f>
        <v>5250</v>
      </c>
      <c r="M9" s="139"/>
      <c r="N9" s="29"/>
    </row>
    <row r="10" s="116" customFormat="true" ht="12.95" hidden="false" customHeight="true" outlineLevel="0" collapsed="false">
      <c r="A10" s="30" t="n">
        <v>6</v>
      </c>
      <c r="B10" s="133" t="s">
        <v>13</v>
      </c>
      <c r="C10" s="133" t="s">
        <v>14</v>
      </c>
      <c r="D10" s="30" t="n">
        <v>2006</v>
      </c>
      <c r="E10" s="177" t="s">
        <v>223</v>
      </c>
      <c r="F10" s="177" t="n">
        <v>304</v>
      </c>
      <c r="G10" s="57" t="n">
        <v>350</v>
      </c>
      <c r="H10" s="135" t="n">
        <f aca="false">SUM(F10*G10)</f>
        <v>106400</v>
      </c>
      <c r="I10" s="177" t="n">
        <v>417</v>
      </c>
      <c r="J10" s="129" t="n">
        <f aca="false">SUM(F10*I10)</f>
        <v>126768</v>
      </c>
      <c r="K10" s="179" t="s">
        <v>67</v>
      </c>
      <c r="L10" s="137" t="n">
        <f aca="false">SUM(H10*5/100)</f>
        <v>5320</v>
      </c>
      <c r="M10" s="139"/>
      <c r="N10" s="29"/>
    </row>
    <row r="11" customFormat="false" ht="13.5" hidden="false" customHeight="true" outlineLevel="0" collapsed="false">
      <c r="A11" s="145"/>
      <c r="B11" s="117" t="s">
        <v>112</v>
      </c>
      <c r="C11" s="117"/>
      <c r="D11" s="117"/>
      <c r="E11" s="117"/>
      <c r="F11" s="146" t="n">
        <f aca="false">SUM(F5:F10)</f>
        <v>1822</v>
      </c>
      <c r="G11" s="147"/>
      <c r="H11" s="148" t="n">
        <f aca="false">SUM(H5:H10)</f>
        <v>637700</v>
      </c>
      <c r="I11" s="149" t="n">
        <f aca="false">J11/F11</f>
        <v>422.690450054885</v>
      </c>
      <c r="J11" s="150" t="n">
        <f aca="false">SUM(J5:J10)</f>
        <v>770142</v>
      </c>
      <c r="K11" s="151"/>
      <c r="L11" s="152" t="n">
        <f aca="false">SUM(H11*5/100)</f>
        <v>31885</v>
      </c>
      <c r="M11" s="138"/>
      <c r="N11" s="142"/>
      <c r="O11" s="193"/>
      <c r="P11" s="192" t="n">
        <v>0.25</v>
      </c>
      <c r="Q11" s="193" t="s">
        <v>225</v>
      </c>
    </row>
    <row r="12" customFormat="false" ht="12.95" hidden="false" customHeight="true" outlineLevel="0" collapsed="false">
      <c r="A12" s="124" t="n">
        <v>7</v>
      </c>
      <c r="B12" s="125" t="s">
        <v>30</v>
      </c>
      <c r="C12" s="125" t="s">
        <v>115</v>
      </c>
      <c r="D12" s="124" t="n">
        <v>2006</v>
      </c>
      <c r="E12" s="175" t="s">
        <v>226</v>
      </c>
      <c r="F12" s="185" t="n">
        <v>225</v>
      </c>
      <c r="G12" s="54" t="n">
        <v>350</v>
      </c>
      <c r="H12" s="194" t="n">
        <f aca="false">SUM(F12*G12)</f>
        <v>78750</v>
      </c>
      <c r="I12" s="175" t="n">
        <v>408</v>
      </c>
      <c r="J12" s="129" t="n">
        <f aca="false">SUM(F12*I12)</f>
        <v>91800</v>
      </c>
      <c r="K12" s="186" t="s">
        <v>227</v>
      </c>
      <c r="L12" s="195" t="n">
        <f aca="false">SUM(H12*5/100)</f>
        <v>3937.5</v>
      </c>
      <c r="M12" s="138" t="n">
        <f aca="false">SUM(J12*10/100)</f>
        <v>9180</v>
      </c>
      <c r="N12" s="142"/>
      <c r="O12" s="185" t="n">
        <v>300</v>
      </c>
      <c r="P12" s="173" t="n">
        <f aca="false">SUM(O12*25%)</f>
        <v>75</v>
      </c>
      <c r="Q12" s="173" t="n">
        <f aca="false">SUM(O12-P12)</f>
        <v>225</v>
      </c>
    </row>
    <row r="13" customFormat="false" ht="12.95" hidden="false" customHeight="true" outlineLevel="0" collapsed="false">
      <c r="A13" s="30" t="n">
        <v>8</v>
      </c>
      <c r="B13" s="133" t="s">
        <v>30</v>
      </c>
      <c r="C13" s="133" t="s">
        <v>115</v>
      </c>
      <c r="D13" s="30" t="n">
        <v>2006</v>
      </c>
      <c r="E13" s="177" t="s">
        <v>226</v>
      </c>
      <c r="F13" s="180" t="n">
        <v>225</v>
      </c>
      <c r="G13" s="57" t="n">
        <v>350</v>
      </c>
      <c r="H13" s="135" t="n">
        <f aca="false">SUM(F13*G13)</f>
        <v>78750</v>
      </c>
      <c r="I13" s="177" t="n">
        <v>408</v>
      </c>
      <c r="J13" s="129" t="n">
        <f aca="false">SUM(F13*I13)</f>
        <v>91800</v>
      </c>
      <c r="K13" s="181" t="s">
        <v>106</v>
      </c>
      <c r="L13" s="137" t="n">
        <f aca="false">SUM(H13*5/100)</f>
        <v>3937.5</v>
      </c>
      <c r="M13" s="138" t="n">
        <f aca="false">SUM(J13*10/100)</f>
        <v>9180</v>
      </c>
      <c r="N13" s="142"/>
      <c r="O13" s="180" t="n">
        <v>300</v>
      </c>
      <c r="P13" s="173" t="n">
        <f aca="false">SUM(O13*25%)</f>
        <v>75</v>
      </c>
      <c r="Q13" s="173" t="n">
        <f aca="false">SUM(O13-P13)</f>
        <v>225</v>
      </c>
    </row>
    <row r="14" customFormat="false" ht="12.95" hidden="false" customHeight="true" outlineLevel="0" collapsed="false">
      <c r="A14" s="124" t="n">
        <v>9</v>
      </c>
      <c r="B14" s="133" t="s">
        <v>30</v>
      </c>
      <c r="C14" s="133" t="s">
        <v>115</v>
      </c>
      <c r="D14" s="30" t="n">
        <v>2006</v>
      </c>
      <c r="E14" s="177" t="s">
        <v>226</v>
      </c>
      <c r="F14" s="180" t="n">
        <v>257</v>
      </c>
      <c r="G14" s="57" t="n">
        <v>350</v>
      </c>
      <c r="H14" s="135" t="n">
        <f aca="false">SUM(F14*G14)</f>
        <v>89950</v>
      </c>
      <c r="I14" s="177" t="n">
        <v>408</v>
      </c>
      <c r="J14" s="129" t="n">
        <f aca="false">SUM(F14*I14)</f>
        <v>104856</v>
      </c>
      <c r="K14" s="181" t="s">
        <v>228</v>
      </c>
      <c r="L14" s="137" t="n">
        <f aca="false">SUM(H14*5/100)</f>
        <v>4497.5</v>
      </c>
      <c r="M14" s="138" t="n">
        <f aca="false">SUM(J14*10/100)</f>
        <v>10485.6</v>
      </c>
      <c r="N14" s="142"/>
      <c r="O14" s="180" t="n">
        <v>343</v>
      </c>
      <c r="P14" s="173" t="n">
        <f aca="false">SUM(O14*25%)</f>
        <v>85.75</v>
      </c>
      <c r="Q14" s="173" t="n">
        <f aca="false">SUM(O14-P14)</f>
        <v>257.25</v>
      </c>
    </row>
    <row r="15" customFormat="false" ht="12.95" hidden="false" customHeight="true" outlineLevel="0" collapsed="false">
      <c r="A15" s="30" t="n">
        <v>10</v>
      </c>
      <c r="B15" s="133" t="s">
        <v>30</v>
      </c>
      <c r="C15" s="133" t="s">
        <v>115</v>
      </c>
      <c r="D15" s="30" t="n">
        <v>2006</v>
      </c>
      <c r="E15" s="177" t="s">
        <v>229</v>
      </c>
      <c r="F15" s="180" t="n">
        <v>225</v>
      </c>
      <c r="G15" s="57" t="n">
        <v>350</v>
      </c>
      <c r="H15" s="135" t="n">
        <f aca="false">SUM(F15*G15)</f>
        <v>78750</v>
      </c>
      <c r="I15" s="177" t="n">
        <v>408</v>
      </c>
      <c r="J15" s="129" t="n">
        <f aca="false">SUM(F15*I15)</f>
        <v>91800</v>
      </c>
      <c r="K15" s="181" t="s">
        <v>230</v>
      </c>
      <c r="L15" s="137" t="n">
        <f aca="false">SUM(H15*5/100)</f>
        <v>3937.5</v>
      </c>
      <c r="M15" s="138"/>
      <c r="N15" s="142"/>
      <c r="O15" s="180" t="n">
        <v>300</v>
      </c>
      <c r="P15" s="173" t="n">
        <f aca="false">SUM(O15*25%)</f>
        <v>75</v>
      </c>
      <c r="Q15" s="173" t="n">
        <f aca="false">SUM(O15-P15)</f>
        <v>225</v>
      </c>
    </row>
    <row r="16" customFormat="false" ht="12.95" hidden="false" customHeight="true" outlineLevel="0" collapsed="false">
      <c r="A16" s="124" t="n">
        <v>11</v>
      </c>
      <c r="B16" s="133" t="s">
        <v>30</v>
      </c>
      <c r="C16" s="133" t="s">
        <v>115</v>
      </c>
      <c r="D16" s="30" t="n">
        <v>2006</v>
      </c>
      <c r="E16" s="177" t="s">
        <v>229</v>
      </c>
      <c r="F16" s="180" t="n">
        <v>225</v>
      </c>
      <c r="G16" s="57" t="n">
        <v>350</v>
      </c>
      <c r="H16" s="135" t="n">
        <f aca="false">SUM(F16*G16)</f>
        <v>78750</v>
      </c>
      <c r="I16" s="177" t="n">
        <v>409</v>
      </c>
      <c r="J16" s="129" t="n">
        <f aca="false">SUM(F16*I16)</f>
        <v>92025</v>
      </c>
      <c r="K16" s="181" t="s">
        <v>69</v>
      </c>
      <c r="L16" s="137" t="n">
        <f aca="false">SUM(H16*5/100)</f>
        <v>3937.5</v>
      </c>
      <c r="M16" s="138"/>
      <c r="N16" s="142"/>
      <c r="O16" s="180" t="n">
        <v>300</v>
      </c>
      <c r="P16" s="173" t="n">
        <f aca="false">SUM(O16*25%)</f>
        <v>75</v>
      </c>
      <c r="Q16" s="173" t="n">
        <f aca="false">SUM(O16-P16)</f>
        <v>225</v>
      </c>
    </row>
    <row r="17" customFormat="false" ht="12.95" hidden="false" customHeight="true" outlineLevel="0" collapsed="false">
      <c r="A17" s="30" t="n">
        <v>12</v>
      </c>
      <c r="B17" s="133" t="s">
        <v>30</v>
      </c>
      <c r="C17" s="133" t="s">
        <v>115</v>
      </c>
      <c r="D17" s="30" t="n">
        <v>2006</v>
      </c>
      <c r="E17" s="177" t="s">
        <v>229</v>
      </c>
      <c r="F17" s="180" t="n">
        <v>265</v>
      </c>
      <c r="G17" s="57" t="n">
        <v>350</v>
      </c>
      <c r="H17" s="135" t="n">
        <f aca="false">SUM(F17*G17)</f>
        <v>92750</v>
      </c>
      <c r="I17" s="177" t="n">
        <v>408</v>
      </c>
      <c r="J17" s="129" t="n">
        <f aca="false">SUM(F17*I17)</f>
        <v>108120</v>
      </c>
      <c r="K17" s="181" t="s">
        <v>123</v>
      </c>
      <c r="L17" s="137" t="n">
        <f aca="false">SUM(H17*5/100)</f>
        <v>4637.5</v>
      </c>
      <c r="M17" s="138"/>
      <c r="N17" s="142"/>
      <c r="O17" s="180" t="n">
        <v>353</v>
      </c>
      <c r="P17" s="173" t="n">
        <f aca="false">SUM(O17*25%)</f>
        <v>88.25</v>
      </c>
      <c r="Q17" s="173" t="n">
        <f aca="false">SUM(O17-P17)</f>
        <v>264.75</v>
      </c>
    </row>
    <row r="18" customFormat="false" ht="12.95" hidden="false" customHeight="true" outlineLevel="0" collapsed="false">
      <c r="A18" s="124" t="n">
        <v>13</v>
      </c>
      <c r="B18" s="133" t="s">
        <v>30</v>
      </c>
      <c r="C18" s="133" t="s">
        <v>115</v>
      </c>
      <c r="D18" s="30" t="n">
        <v>2006</v>
      </c>
      <c r="E18" s="177" t="s">
        <v>231</v>
      </c>
      <c r="F18" s="180" t="n">
        <v>225</v>
      </c>
      <c r="G18" s="57" t="n">
        <v>350</v>
      </c>
      <c r="H18" s="135" t="n">
        <f aca="false">SUM(F18*G18)</f>
        <v>78750</v>
      </c>
      <c r="I18" s="177" t="n">
        <v>408</v>
      </c>
      <c r="J18" s="129" t="n">
        <f aca="false">SUM(F18*I18)</f>
        <v>91800</v>
      </c>
      <c r="K18" s="181" t="s">
        <v>230</v>
      </c>
      <c r="L18" s="137" t="n">
        <f aca="false">SUM(H18*5/100)</f>
        <v>3937.5</v>
      </c>
      <c r="M18" s="138"/>
      <c r="N18" s="142"/>
      <c r="O18" s="180" t="n">
        <v>300</v>
      </c>
      <c r="P18" s="173" t="n">
        <f aca="false">SUM(O18*25%)</f>
        <v>75</v>
      </c>
      <c r="Q18" s="173" t="n">
        <f aca="false">SUM(O18-P18)</f>
        <v>225</v>
      </c>
    </row>
    <row r="19" customFormat="false" ht="12.95" hidden="false" customHeight="true" outlineLevel="0" collapsed="false">
      <c r="A19" s="30" t="n">
        <v>14</v>
      </c>
      <c r="B19" s="133" t="s">
        <v>30</v>
      </c>
      <c r="C19" s="133" t="s">
        <v>115</v>
      </c>
      <c r="D19" s="30" t="n">
        <v>2006</v>
      </c>
      <c r="E19" s="177" t="s">
        <v>231</v>
      </c>
      <c r="F19" s="180" t="n">
        <v>225</v>
      </c>
      <c r="G19" s="57" t="n">
        <v>350</v>
      </c>
      <c r="H19" s="135" t="n">
        <f aca="false">SUM(F19*G19)</f>
        <v>78750</v>
      </c>
      <c r="I19" s="177" t="n">
        <v>408</v>
      </c>
      <c r="J19" s="129" t="n">
        <f aca="false">SUM(F19*I19)</f>
        <v>91800</v>
      </c>
      <c r="K19" s="181" t="s">
        <v>105</v>
      </c>
      <c r="L19" s="137" t="n">
        <f aca="false">SUM(H19*5/100)</f>
        <v>3937.5</v>
      </c>
      <c r="M19" s="138"/>
      <c r="N19" s="142"/>
      <c r="O19" s="180" t="n">
        <v>300</v>
      </c>
      <c r="P19" s="173" t="n">
        <f aca="false">SUM(O19*25%)</f>
        <v>75</v>
      </c>
      <c r="Q19" s="173" t="n">
        <f aca="false">SUM(O19-P19)</f>
        <v>225</v>
      </c>
    </row>
    <row r="20" customFormat="false" ht="12.95" hidden="false" customHeight="true" outlineLevel="0" collapsed="false">
      <c r="A20" s="124" t="n">
        <v>15</v>
      </c>
      <c r="B20" s="133" t="s">
        <v>30</v>
      </c>
      <c r="C20" s="133" t="s">
        <v>115</v>
      </c>
      <c r="D20" s="30" t="n">
        <v>2006</v>
      </c>
      <c r="E20" s="177" t="s">
        <v>231</v>
      </c>
      <c r="F20" s="180" t="n">
        <v>237</v>
      </c>
      <c r="G20" s="57" t="n">
        <v>350</v>
      </c>
      <c r="H20" s="135" t="n">
        <f aca="false">SUM(F20*G20)</f>
        <v>82950</v>
      </c>
      <c r="I20" s="177" t="n">
        <v>409</v>
      </c>
      <c r="J20" s="129" t="n">
        <f aca="false">SUM(F20*I20)</f>
        <v>96933</v>
      </c>
      <c r="K20" s="187" t="s">
        <v>232</v>
      </c>
      <c r="L20" s="137" t="n">
        <f aca="false">SUM(H20*5/100)</f>
        <v>4147.5</v>
      </c>
      <c r="M20" s="138"/>
      <c r="N20" s="142"/>
      <c r="O20" s="180" t="n">
        <v>316</v>
      </c>
      <c r="P20" s="173" t="n">
        <f aca="false">SUM(O20*25%)</f>
        <v>79</v>
      </c>
      <c r="Q20" s="173" t="n">
        <f aca="false">SUM(O20-P20)</f>
        <v>237</v>
      </c>
    </row>
    <row r="21" customFormat="false" ht="12.95" hidden="false" customHeight="true" outlineLevel="0" collapsed="false">
      <c r="A21" s="30" t="n">
        <v>16</v>
      </c>
      <c r="B21" s="133" t="s">
        <v>30</v>
      </c>
      <c r="C21" s="133" t="s">
        <v>115</v>
      </c>
      <c r="D21" s="30" t="n">
        <v>2006</v>
      </c>
      <c r="E21" s="177" t="s">
        <v>233</v>
      </c>
      <c r="F21" s="180" t="n">
        <v>188</v>
      </c>
      <c r="G21" s="57" t="n">
        <v>350</v>
      </c>
      <c r="H21" s="135" t="n">
        <f aca="false">SUM(F21*G21)</f>
        <v>65800</v>
      </c>
      <c r="I21" s="177" t="n">
        <v>410</v>
      </c>
      <c r="J21" s="129" t="n">
        <f aca="false">SUM(F21*I21)</f>
        <v>77080</v>
      </c>
      <c r="K21" s="181" t="s">
        <v>73</v>
      </c>
      <c r="L21" s="137" t="n">
        <f aca="false">SUM(H21*5/100)</f>
        <v>3290</v>
      </c>
      <c r="M21" s="138"/>
      <c r="N21" s="142"/>
      <c r="O21" s="180" t="n">
        <v>250</v>
      </c>
      <c r="P21" s="173" t="n">
        <f aca="false">SUM(O21*25%)</f>
        <v>62.5</v>
      </c>
      <c r="Q21" s="173" t="n">
        <f aca="false">SUM(O21-P21)</f>
        <v>187.5</v>
      </c>
    </row>
    <row r="22" customFormat="false" ht="12.95" hidden="false" customHeight="true" outlineLevel="0" collapsed="false">
      <c r="A22" s="124" t="n">
        <v>17</v>
      </c>
      <c r="B22" s="133" t="s">
        <v>30</v>
      </c>
      <c r="C22" s="133" t="s">
        <v>115</v>
      </c>
      <c r="D22" s="30" t="n">
        <v>2006</v>
      </c>
      <c r="E22" s="177" t="s">
        <v>233</v>
      </c>
      <c r="F22" s="180" t="n">
        <v>188</v>
      </c>
      <c r="G22" s="57" t="n">
        <v>350</v>
      </c>
      <c r="H22" s="135" t="n">
        <f aca="false">SUM(F22*G22)</f>
        <v>65800</v>
      </c>
      <c r="I22" s="177" t="n">
        <v>409</v>
      </c>
      <c r="J22" s="129" t="n">
        <f aca="false">SUM(F22*I22)</f>
        <v>76892</v>
      </c>
      <c r="K22" s="181" t="s">
        <v>108</v>
      </c>
      <c r="L22" s="137" t="n">
        <f aca="false">SUM(H22*5/100)</f>
        <v>3290</v>
      </c>
      <c r="M22" s="138"/>
      <c r="N22" s="142"/>
      <c r="O22" s="180" t="n">
        <v>250</v>
      </c>
      <c r="P22" s="173" t="n">
        <f aca="false">SUM(O22*25%)</f>
        <v>62.5</v>
      </c>
      <c r="Q22" s="173" t="n">
        <f aca="false">SUM(O22-P22)</f>
        <v>187.5</v>
      </c>
    </row>
    <row r="23" customFormat="false" ht="12.95" hidden="false" customHeight="true" outlineLevel="0" collapsed="false">
      <c r="A23" s="30" t="n">
        <v>18</v>
      </c>
      <c r="B23" s="133" t="s">
        <v>30</v>
      </c>
      <c r="C23" s="133" t="s">
        <v>115</v>
      </c>
      <c r="D23" s="30" t="n">
        <v>2006</v>
      </c>
      <c r="E23" s="177" t="s">
        <v>233</v>
      </c>
      <c r="F23" s="180" t="n">
        <v>188</v>
      </c>
      <c r="G23" s="57" t="n">
        <v>350</v>
      </c>
      <c r="H23" s="135" t="n">
        <f aca="false">SUM(F23*G23)</f>
        <v>65800</v>
      </c>
      <c r="I23" s="177" t="n">
        <v>409</v>
      </c>
      <c r="J23" s="129" t="n">
        <f aca="false">SUM(F23*I23)</f>
        <v>76892</v>
      </c>
      <c r="K23" s="181" t="s">
        <v>234</v>
      </c>
      <c r="L23" s="137" t="n">
        <f aca="false">SUM(H23*5/100)</f>
        <v>3290</v>
      </c>
      <c r="M23" s="138"/>
      <c r="N23" s="142"/>
      <c r="O23" s="180" t="n">
        <v>250</v>
      </c>
      <c r="P23" s="173" t="n">
        <f aca="false">SUM(O23*25%)</f>
        <v>62.5</v>
      </c>
      <c r="Q23" s="173" t="n">
        <f aca="false">SUM(O23-P23)</f>
        <v>187.5</v>
      </c>
    </row>
    <row r="24" customFormat="false" ht="12.95" hidden="false" customHeight="true" outlineLevel="0" collapsed="false">
      <c r="A24" s="124" t="n">
        <v>19</v>
      </c>
      <c r="B24" s="133" t="s">
        <v>30</v>
      </c>
      <c r="C24" s="133" t="s">
        <v>115</v>
      </c>
      <c r="D24" s="30" t="n">
        <v>2006</v>
      </c>
      <c r="E24" s="177" t="s">
        <v>233</v>
      </c>
      <c r="F24" s="180" t="n">
        <v>200</v>
      </c>
      <c r="G24" s="57" t="n">
        <v>350</v>
      </c>
      <c r="H24" s="135" t="n">
        <f aca="false">SUM(F24*G24)</f>
        <v>70000</v>
      </c>
      <c r="I24" s="177" t="n">
        <v>409</v>
      </c>
      <c r="J24" s="129" t="n">
        <f aca="false">SUM(F24*I24)</f>
        <v>81800</v>
      </c>
      <c r="K24" s="181" t="s">
        <v>235</v>
      </c>
      <c r="L24" s="137" t="n">
        <f aca="false">SUM(H24*5/100)</f>
        <v>3500</v>
      </c>
      <c r="M24" s="138"/>
      <c r="N24" s="142"/>
      <c r="O24" s="180" t="n">
        <v>270</v>
      </c>
      <c r="P24" s="173" t="n">
        <f aca="false">SUM(O24*25%)</f>
        <v>67.5</v>
      </c>
      <c r="Q24" s="233" t="n">
        <f aca="false">SUM(O24-P24)</f>
        <v>202.5</v>
      </c>
    </row>
    <row r="25" customFormat="false" ht="12.95" hidden="false" customHeight="true" outlineLevel="0" collapsed="false">
      <c r="A25" s="30" t="n">
        <v>20</v>
      </c>
      <c r="B25" s="133" t="s">
        <v>30</v>
      </c>
      <c r="C25" s="133" t="s">
        <v>115</v>
      </c>
      <c r="D25" s="30" t="n">
        <v>2006</v>
      </c>
      <c r="E25" s="177" t="s">
        <v>236</v>
      </c>
      <c r="F25" s="180" t="n">
        <v>188</v>
      </c>
      <c r="G25" s="57" t="n">
        <v>350</v>
      </c>
      <c r="H25" s="135" t="n">
        <f aca="false">SUM(F25*G25)</f>
        <v>65800</v>
      </c>
      <c r="I25" s="177" t="n">
        <v>409</v>
      </c>
      <c r="J25" s="129" t="n">
        <f aca="false">SUM(F25*I25)</f>
        <v>76892</v>
      </c>
      <c r="K25" s="187" t="s">
        <v>230</v>
      </c>
      <c r="L25" s="137" t="n">
        <f aca="false">SUM(H25*5/100)</f>
        <v>3290</v>
      </c>
      <c r="M25" s="138"/>
      <c r="N25" s="142"/>
      <c r="O25" s="180" t="n">
        <v>250</v>
      </c>
      <c r="P25" s="173" t="n">
        <f aca="false">SUM(O25*25%)</f>
        <v>62.5</v>
      </c>
      <c r="Q25" s="173" t="n">
        <f aca="false">SUM(O25-P25)</f>
        <v>187.5</v>
      </c>
    </row>
    <row r="26" customFormat="false" ht="12.95" hidden="false" customHeight="true" outlineLevel="0" collapsed="false">
      <c r="A26" s="124" t="n">
        <v>21</v>
      </c>
      <c r="B26" s="133" t="s">
        <v>30</v>
      </c>
      <c r="C26" s="133" t="s">
        <v>115</v>
      </c>
      <c r="D26" s="30" t="n">
        <v>2006</v>
      </c>
      <c r="E26" s="177" t="s">
        <v>236</v>
      </c>
      <c r="F26" s="180" t="n">
        <v>188</v>
      </c>
      <c r="G26" s="57" t="n">
        <v>350</v>
      </c>
      <c r="H26" s="135" t="n">
        <f aca="false">SUM(F26*G26)</f>
        <v>65800</v>
      </c>
      <c r="I26" s="177" t="n">
        <v>409</v>
      </c>
      <c r="J26" s="129" t="n">
        <f aca="false">SUM(F26*I26)</f>
        <v>76892</v>
      </c>
      <c r="K26" s="181" t="s">
        <v>237</v>
      </c>
      <c r="L26" s="137" t="n">
        <f aca="false">SUM(H26*5/100)</f>
        <v>3290</v>
      </c>
      <c r="M26" s="138"/>
      <c r="N26" s="142"/>
      <c r="O26" s="180" t="n">
        <v>250</v>
      </c>
      <c r="P26" s="173" t="n">
        <f aca="false">SUM(O26*25%)</f>
        <v>62.5</v>
      </c>
      <c r="Q26" s="173" t="n">
        <f aca="false">SUM(O26-P26)</f>
        <v>187.5</v>
      </c>
    </row>
    <row r="27" customFormat="false" ht="12.95" hidden="false" customHeight="true" outlineLevel="0" collapsed="false">
      <c r="A27" s="30" t="n">
        <v>22</v>
      </c>
      <c r="B27" s="133" t="s">
        <v>30</v>
      </c>
      <c r="C27" s="133" t="s">
        <v>115</v>
      </c>
      <c r="D27" s="30" t="n">
        <v>2006</v>
      </c>
      <c r="E27" s="177" t="s">
        <v>236</v>
      </c>
      <c r="F27" s="180" t="n">
        <v>188</v>
      </c>
      <c r="G27" s="57" t="n">
        <v>350</v>
      </c>
      <c r="H27" s="135" t="n">
        <f aca="false">SUM(F27*G27)</f>
        <v>65800</v>
      </c>
      <c r="I27" s="177" t="n">
        <v>409</v>
      </c>
      <c r="J27" s="129" t="n">
        <f aca="false">SUM(F27*I27)</f>
        <v>76892</v>
      </c>
      <c r="K27" s="181" t="s">
        <v>238</v>
      </c>
      <c r="L27" s="137" t="n">
        <f aca="false">SUM(H27*5/100)</f>
        <v>3290</v>
      </c>
      <c r="M27" s="138"/>
      <c r="N27" s="142"/>
      <c r="O27" s="180" t="n">
        <v>250</v>
      </c>
      <c r="P27" s="173" t="n">
        <f aca="false">SUM(O27*25%)</f>
        <v>62.5</v>
      </c>
      <c r="Q27" s="173" t="n">
        <f aca="false">SUM(O27-P27)</f>
        <v>187.5</v>
      </c>
    </row>
    <row r="28" customFormat="false" ht="12.95" hidden="false" customHeight="true" outlineLevel="0" collapsed="false">
      <c r="A28" s="124" t="n">
        <v>23</v>
      </c>
      <c r="B28" s="133" t="s">
        <v>30</v>
      </c>
      <c r="C28" s="133" t="s">
        <v>115</v>
      </c>
      <c r="D28" s="30" t="n">
        <v>2006</v>
      </c>
      <c r="E28" s="177" t="s">
        <v>236</v>
      </c>
      <c r="F28" s="180" t="n">
        <v>230</v>
      </c>
      <c r="G28" s="57" t="n">
        <v>350</v>
      </c>
      <c r="H28" s="135" t="n">
        <f aca="false">SUM(F28*G28)</f>
        <v>80500</v>
      </c>
      <c r="I28" s="177" t="n">
        <v>409</v>
      </c>
      <c r="J28" s="129" t="n">
        <f aca="false">SUM(F28*I28)</f>
        <v>94070</v>
      </c>
      <c r="K28" s="181" t="s">
        <v>239</v>
      </c>
      <c r="L28" s="137" t="n">
        <f aca="false">SUM(H28*5/100)</f>
        <v>4025</v>
      </c>
      <c r="M28" s="138"/>
      <c r="N28" s="142"/>
      <c r="O28" s="180" t="n">
        <v>307</v>
      </c>
      <c r="P28" s="173" t="n">
        <f aca="false">SUM(O28*25%)</f>
        <v>76.75</v>
      </c>
      <c r="Q28" s="173" t="n">
        <f aca="false">SUM(O28-P28)</f>
        <v>230.25</v>
      </c>
    </row>
    <row r="29" customFormat="false" ht="12.95" hidden="false" customHeight="true" outlineLevel="0" collapsed="false">
      <c r="A29" s="30" t="n">
        <v>24</v>
      </c>
      <c r="B29" s="133" t="s">
        <v>30</v>
      </c>
      <c r="C29" s="133" t="s">
        <v>115</v>
      </c>
      <c r="D29" s="30" t="n">
        <v>2006</v>
      </c>
      <c r="E29" s="177" t="s">
        <v>163</v>
      </c>
      <c r="F29" s="182" t="n">
        <v>192</v>
      </c>
      <c r="G29" s="196" t="n">
        <v>350</v>
      </c>
      <c r="H29" s="197" t="n">
        <f aca="false">SUM(F29*G29)</f>
        <v>67200</v>
      </c>
      <c r="I29" s="198" t="n">
        <v>409</v>
      </c>
      <c r="J29" s="199" t="n">
        <f aca="false">SUM(F29*I29)</f>
        <v>78528</v>
      </c>
      <c r="K29" s="200" t="s">
        <v>54</v>
      </c>
      <c r="L29" s="201" t="n">
        <f aca="false">SUM(H29*5/100)</f>
        <v>3360</v>
      </c>
      <c r="M29" s="138"/>
      <c r="N29" s="142"/>
      <c r="O29" s="182" t="n">
        <v>256</v>
      </c>
      <c r="P29" s="173" t="n">
        <f aca="false">SUM(O29*25%)</f>
        <v>64</v>
      </c>
      <c r="Q29" s="173" t="n">
        <f aca="false">SUM(O29-P29)</f>
        <v>192</v>
      </c>
    </row>
    <row r="30" customFormat="false" ht="12.95" hidden="false" customHeight="true" outlineLevel="0" collapsed="false">
      <c r="A30" s="117"/>
      <c r="B30" s="117" t="s">
        <v>130</v>
      </c>
      <c r="C30" s="117"/>
      <c r="D30" s="117"/>
      <c r="E30" s="117"/>
      <c r="F30" s="202" t="n">
        <f aca="false">SUM(F12:F29)</f>
        <v>3859</v>
      </c>
      <c r="G30" s="203"/>
      <c r="H30" s="204" t="n">
        <f aca="false">SUM(H12:H29)</f>
        <v>1350650</v>
      </c>
      <c r="I30" s="205" t="n">
        <f aca="false">J30/F30</f>
        <v>408.621922777922</v>
      </c>
      <c r="J30" s="206" t="n">
        <f aca="false">SUM(J12:J29)</f>
        <v>1576872</v>
      </c>
      <c r="K30" s="207"/>
      <c r="L30" s="152" t="n">
        <f aca="false">SUM(H30*5/100)</f>
        <v>67532.5</v>
      </c>
      <c r="M30" s="138"/>
      <c r="N30" s="142"/>
      <c r="O30" s="158" t="n">
        <f aca="false">SUM(O12:O29)</f>
        <v>5145</v>
      </c>
      <c r="P30" s="208" t="n">
        <f aca="false">SUM(P12:P29)</f>
        <v>1286.25</v>
      </c>
      <c r="Q30" s="208" t="n">
        <f aca="false">SUM(Q12:Q29)</f>
        <v>3858.75</v>
      </c>
    </row>
    <row r="31" customFormat="false" ht="12.95" hidden="false" customHeight="true" outlineLevel="0" collapsed="false">
      <c r="A31" s="124" t="n">
        <v>25</v>
      </c>
      <c r="B31" s="133" t="s">
        <v>240</v>
      </c>
      <c r="C31" s="133" t="s">
        <v>115</v>
      </c>
      <c r="D31" s="30" t="n">
        <v>2006</v>
      </c>
      <c r="E31" s="177" t="s">
        <v>241</v>
      </c>
      <c r="F31" s="185" t="n">
        <v>300</v>
      </c>
      <c r="G31" s="54" t="n">
        <v>330</v>
      </c>
      <c r="H31" s="194" t="n">
        <f aca="false">SUM(F31*G31)</f>
        <v>99000</v>
      </c>
      <c r="I31" s="209" t="n">
        <v>402</v>
      </c>
      <c r="J31" s="129" t="n">
        <f aca="false">SUM(F31*I31)</f>
        <v>120600</v>
      </c>
      <c r="K31" s="210" t="s">
        <v>230</v>
      </c>
      <c r="L31" s="131" t="n">
        <f aca="false">SUM(H31*5/100)</f>
        <v>4950</v>
      </c>
      <c r="M31" s="138"/>
      <c r="N31" s="142"/>
    </row>
    <row r="32" customFormat="false" ht="12.95" hidden="false" customHeight="true" outlineLevel="0" collapsed="false">
      <c r="A32" s="30" t="n">
        <v>26</v>
      </c>
      <c r="B32" s="133" t="s">
        <v>240</v>
      </c>
      <c r="C32" s="133" t="s">
        <v>115</v>
      </c>
      <c r="D32" s="30" t="n">
        <v>2006</v>
      </c>
      <c r="E32" s="177" t="s">
        <v>241</v>
      </c>
      <c r="F32" s="180" t="n">
        <v>300</v>
      </c>
      <c r="G32" s="57" t="n">
        <v>330</v>
      </c>
      <c r="H32" s="135" t="n">
        <f aca="false">SUM(F32*G32)</f>
        <v>99000</v>
      </c>
      <c r="I32" s="177" t="n">
        <v>400</v>
      </c>
      <c r="J32" s="129" t="n">
        <f aca="false">SUM(F32*I32)</f>
        <v>120000</v>
      </c>
      <c r="K32" s="181" t="s">
        <v>230</v>
      </c>
      <c r="L32" s="137" t="n">
        <f aca="false">SUM(H32*5/100)</f>
        <v>4950</v>
      </c>
      <c r="M32" s="138"/>
      <c r="N32" s="142"/>
    </row>
    <row r="33" customFormat="false" ht="12.95" hidden="false" customHeight="true" outlineLevel="0" collapsed="false">
      <c r="A33" s="124" t="n">
        <v>27</v>
      </c>
      <c r="B33" s="133" t="s">
        <v>240</v>
      </c>
      <c r="C33" s="133" t="s">
        <v>115</v>
      </c>
      <c r="D33" s="30" t="n">
        <v>2006</v>
      </c>
      <c r="E33" s="177" t="s">
        <v>241</v>
      </c>
      <c r="F33" s="180" t="n">
        <v>250</v>
      </c>
      <c r="G33" s="57" t="n">
        <v>330</v>
      </c>
      <c r="H33" s="135" t="n">
        <f aca="false">SUM(F33*G33)</f>
        <v>82500</v>
      </c>
      <c r="I33" s="177" t="n">
        <v>401</v>
      </c>
      <c r="J33" s="129" t="n">
        <f aca="false">SUM(F33*I33)</f>
        <v>100250</v>
      </c>
      <c r="K33" s="181" t="s">
        <v>242</v>
      </c>
      <c r="L33" s="137" t="n">
        <f aca="false">SUM(H33*5/100)</f>
        <v>4125</v>
      </c>
      <c r="M33" s="138"/>
      <c r="N33" s="142"/>
    </row>
    <row r="34" customFormat="false" ht="12.95" hidden="false" customHeight="true" outlineLevel="0" collapsed="false">
      <c r="A34" s="30" t="n">
        <v>28</v>
      </c>
      <c r="B34" s="133" t="s">
        <v>240</v>
      </c>
      <c r="C34" s="133" t="s">
        <v>115</v>
      </c>
      <c r="D34" s="30" t="n">
        <v>2006</v>
      </c>
      <c r="E34" s="177" t="s">
        <v>243</v>
      </c>
      <c r="F34" s="180" t="n">
        <v>300</v>
      </c>
      <c r="G34" s="57" t="n">
        <v>330</v>
      </c>
      <c r="H34" s="135" t="n">
        <f aca="false">SUM(F34*G34)</f>
        <v>99000</v>
      </c>
      <c r="I34" s="177" t="n">
        <v>398</v>
      </c>
      <c r="J34" s="129" t="n">
        <f aca="false">SUM(F34*I34)</f>
        <v>119400</v>
      </c>
      <c r="K34" s="188" t="s">
        <v>244</v>
      </c>
      <c r="L34" s="137" t="n">
        <f aca="false">SUM(H34*5/100)</f>
        <v>4950</v>
      </c>
      <c r="M34" s="138"/>
      <c r="N34" s="142"/>
    </row>
    <row r="35" customFormat="false" ht="12.95" hidden="false" customHeight="true" outlineLevel="0" collapsed="false">
      <c r="A35" s="124" t="n">
        <v>29</v>
      </c>
      <c r="B35" s="133" t="s">
        <v>240</v>
      </c>
      <c r="C35" s="133" t="s">
        <v>115</v>
      </c>
      <c r="D35" s="30" t="n">
        <v>2006</v>
      </c>
      <c r="E35" s="177" t="s">
        <v>243</v>
      </c>
      <c r="F35" s="182" t="n">
        <v>371</v>
      </c>
      <c r="G35" s="196" t="n">
        <v>330</v>
      </c>
      <c r="H35" s="197" t="n">
        <f aca="false">SUM(F35*G35)</f>
        <v>122430</v>
      </c>
      <c r="I35" s="177" t="n">
        <v>394</v>
      </c>
      <c r="J35" s="129" t="n">
        <f aca="false">SUM(F35*I35)</f>
        <v>146174</v>
      </c>
      <c r="K35" s="181" t="s">
        <v>90</v>
      </c>
      <c r="L35" s="211" t="n">
        <f aca="false">SUM(H35*5/100)</f>
        <v>6121.5</v>
      </c>
      <c r="M35" s="138"/>
      <c r="N35" s="142"/>
    </row>
    <row r="36" s="158" customFormat="true" ht="12" hidden="false" customHeight="true" outlineLevel="0" collapsed="false">
      <c r="A36" s="117"/>
      <c r="B36" s="117" t="s">
        <v>245</v>
      </c>
      <c r="C36" s="117"/>
      <c r="D36" s="117"/>
      <c r="E36" s="117"/>
      <c r="F36" s="146" t="n">
        <f aca="false">SUM(F31:F35)</f>
        <v>1521</v>
      </c>
      <c r="G36" s="149"/>
      <c r="H36" s="148" t="n">
        <f aca="false">SUM(H31:H35)</f>
        <v>501930</v>
      </c>
      <c r="I36" s="205" t="n">
        <f aca="false">J36/F36</f>
        <v>398.700854700855</v>
      </c>
      <c r="J36" s="150" t="n">
        <f aca="false">SUM(J31:J35)</f>
        <v>606424</v>
      </c>
      <c r="K36" s="151"/>
      <c r="L36" s="152" t="n">
        <f aca="false">SUM(H36*5/100)</f>
        <v>25096.5</v>
      </c>
      <c r="M36" s="156"/>
      <c r="N36" s="157"/>
      <c r="P36" s="212" t="n">
        <v>0.231</v>
      </c>
      <c r="Q36" s="193" t="s">
        <v>225</v>
      </c>
    </row>
    <row r="37" customFormat="false" ht="12.95" hidden="false" customHeight="true" outlineLevel="0" collapsed="false">
      <c r="A37" s="20" t="n">
        <v>30</v>
      </c>
      <c r="B37" s="213" t="s">
        <v>37</v>
      </c>
      <c r="C37" s="213" t="s">
        <v>97</v>
      </c>
      <c r="D37" s="20" t="n">
        <v>2006</v>
      </c>
      <c r="E37" s="175" t="s">
        <v>246</v>
      </c>
      <c r="F37" s="185" t="n">
        <v>192</v>
      </c>
      <c r="G37" s="54" t="n">
        <v>320</v>
      </c>
      <c r="H37" s="194" t="n">
        <f aca="false">SUM(F37*G37)</f>
        <v>61440</v>
      </c>
      <c r="I37" s="214" t="n">
        <v>375</v>
      </c>
      <c r="J37" s="50" t="n">
        <f aca="false">SUM(F37*I37)</f>
        <v>72000</v>
      </c>
      <c r="K37" s="186" t="s">
        <v>247</v>
      </c>
      <c r="L37" s="195" t="n">
        <f aca="false">SUM(H37*5/100)</f>
        <v>3072</v>
      </c>
      <c r="M37" s="138"/>
      <c r="N37" s="142"/>
      <c r="O37" s="185" t="n">
        <v>250</v>
      </c>
      <c r="P37" s="215" t="n">
        <f aca="false">SUM(O37*23.1%)</f>
        <v>57.75</v>
      </c>
      <c r="Q37" s="173" t="n">
        <f aca="false">SUM(O37-P37)</f>
        <v>192.25</v>
      </c>
    </row>
    <row r="38" customFormat="false" ht="12.95" hidden="false" customHeight="true" outlineLevel="0" collapsed="false">
      <c r="A38" s="30" t="n">
        <v>31</v>
      </c>
      <c r="B38" s="133" t="s">
        <v>37</v>
      </c>
      <c r="C38" s="133" t="s">
        <v>97</v>
      </c>
      <c r="D38" s="30" t="n">
        <v>2006</v>
      </c>
      <c r="E38" s="177" t="s">
        <v>246</v>
      </c>
      <c r="F38" s="180" t="n">
        <v>192</v>
      </c>
      <c r="G38" s="57" t="n">
        <v>320</v>
      </c>
      <c r="H38" s="135" t="n">
        <f aca="false">SUM(F38*G38)</f>
        <v>61440</v>
      </c>
      <c r="I38" s="216" t="n">
        <v>374</v>
      </c>
      <c r="J38" s="129" t="n">
        <f aca="false">SUM(F38*I38)</f>
        <v>71808</v>
      </c>
      <c r="K38" s="181" t="s">
        <v>69</v>
      </c>
      <c r="L38" s="137" t="n">
        <f aca="false">SUM(H38*5/100)</f>
        <v>3072</v>
      </c>
      <c r="M38" s="138"/>
      <c r="N38" s="142"/>
      <c r="O38" s="180" t="n">
        <v>250</v>
      </c>
      <c r="P38" s="215" t="n">
        <f aca="false">SUM(O38*23.1%)</f>
        <v>57.75</v>
      </c>
      <c r="Q38" s="173" t="n">
        <f aca="false">SUM(O38-P38)</f>
        <v>192.25</v>
      </c>
    </row>
    <row r="39" customFormat="false" ht="12.95" hidden="false" customHeight="true" outlineLevel="0" collapsed="false">
      <c r="A39" s="30" t="n">
        <v>32</v>
      </c>
      <c r="B39" s="133" t="s">
        <v>37</v>
      </c>
      <c r="C39" s="133" t="s">
        <v>97</v>
      </c>
      <c r="D39" s="30" t="n">
        <v>2006</v>
      </c>
      <c r="E39" s="177" t="s">
        <v>246</v>
      </c>
      <c r="F39" s="180" t="n">
        <v>192</v>
      </c>
      <c r="G39" s="57" t="n">
        <v>320</v>
      </c>
      <c r="H39" s="135" t="n">
        <f aca="false">SUM(F39*G39)</f>
        <v>61440</v>
      </c>
      <c r="I39" s="216" t="n">
        <v>375</v>
      </c>
      <c r="J39" s="129" t="n">
        <f aca="false">SUM(F39*I39)</f>
        <v>72000</v>
      </c>
      <c r="K39" s="188" t="s">
        <v>106</v>
      </c>
      <c r="L39" s="137" t="n">
        <f aca="false">SUM(H39*5/100)</f>
        <v>3072</v>
      </c>
      <c r="M39" s="138"/>
      <c r="N39" s="142"/>
      <c r="O39" s="180" t="n">
        <v>250</v>
      </c>
      <c r="P39" s="215" t="n">
        <f aca="false">SUM(O39*23.1%)</f>
        <v>57.75</v>
      </c>
      <c r="Q39" s="173" t="n">
        <f aca="false">SUM(O39-P39)</f>
        <v>192.25</v>
      </c>
    </row>
    <row r="40" customFormat="false" ht="12.95" hidden="false" customHeight="true" outlineLevel="0" collapsed="false">
      <c r="A40" s="30" t="n">
        <v>33</v>
      </c>
      <c r="B40" s="133" t="s">
        <v>37</v>
      </c>
      <c r="C40" s="133" t="s">
        <v>97</v>
      </c>
      <c r="D40" s="30" t="n">
        <v>2006</v>
      </c>
      <c r="E40" s="177" t="s">
        <v>246</v>
      </c>
      <c r="F40" s="180" t="n">
        <v>231</v>
      </c>
      <c r="G40" s="57" t="n">
        <v>320</v>
      </c>
      <c r="H40" s="135" t="n">
        <f aca="false">SUM(F40*G40)</f>
        <v>73920</v>
      </c>
      <c r="I40" s="216" t="n">
        <v>378</v>
      </c>
      <c r="J40" s="129" t="n">
        <f aca="false">SUM(F40*I40)</f>
        <v>87318</v>
      </c>
      <c r="K40" s="181" t="s">
        <v>84</v>
      </c>
      <c r="L40" s="137" t="n">
        <f aca="false">SUM(H40*5/100)</f>
        <v>3696</v>
      </c>
      <c r="M40" s="138"/>
      <c r="N40" s="142"/>
      <c r="O40" s="180" t="n">
        <v>300</v>
      </c>
      <c r="P40" s="215" t="n">
        <f aca="false">SUM(O40*23.1%)</f>
        <v>69.3</v>
      </c>
      <c r="Q40" s="173" t="n">
        <f aca="false">SUM(O40-P40)</f>
        <v>230.7</v>
      </c>
    </row>
    <row r="41" customFormat="false" ht="12.95" hidden="false" customHeight="true" outlineLevel="0" collapsed="false">
      <c r="A41" s="30" t="n">
        <v>34</v>
      </c>
      <c r="B41" s="133" t="s">
        <v>37</v>
      </c>
      <c r="C41" s="133" t="s">
        <v>97</v>
      </c>
      <c r="D41" s="30" t="n">
        <v>2006</v>
      </c>
      <c r="E41" s="177" t="s">
        <v>248</v>
      </c>
      <c r="F41" s="180" t="n">
        <v>192</v>
      </c>
      <c r="G41" s="57" t="n">
        <v>320</v>
      </c>
      <c r="H41" s="135" t="n">
        <f aca="false">SUM(F41*G41)</f>
        <v>61440</v>
      </c>
      <c r="I41" s="216" t="n">
        <v>380</v>
      </c>
      <c r="J41" s="129" t="n">
        <f aca="false">SUM(F41*I41)</f>
        <v>72960</v>
      </c>
      <c r="K41" s="181" t="s">
        <v>228</v>
      </c>
      <c r="L41" s="137" t="n">
        <f aca="false">SUM(H41*5/100)</f>
        <v>3072</v>
      </c>
      <c r="M41" s="138"/>
      <c r="N41" s="142"/>
      <c r="O41" s="180" t="n">
        <v>250</v>
      </c>
      <c r="P41" s="215" t="n">
        <f aca="false">SUM(O41*23.1%)</f>
        <v>57.75</v>
      </c>
      <c r="Q41" s="173" t="n">
        <f aca="false">SUM(O41-P41)</f>
        <v>192.25</v>
      </c>
    </row>
    <row r="42" customFormat="false" ht="12.95" hidden="false" customHeight="true" outlineLevel="0" collapsed="false">
      <c r="A42" s="30" t="n">
        <v>35</v>
      </c>
      <c r="B42" s="133" t="s">
        <v>37</v>
      </c>
      <c r="C42" s="133" t="s">
        <v>97</v>
      </c>
      <c r="D42" s="30" t="n">
        <v>2006</v>
      </c>
      <c r="E42" s="177" t="s">
        <v>248</v>
      </c>
      <c r="F42" s="180" t="n">
        <v>232</v>
      </c>
      <c r="G42" s="57" t="n">
        <v>320</v>
      </c>
      <c r="H42" s="135" t="n">
        <f aca="false">SUM(F42*G42)</f>
        <v>74240</v>
      </c>
      <c r="I42" s="216" t="n">
        <v>381</v>
      </c>
      <c r="J42" s="129" t="n">
        <f aca="false">SUM(F42*I42)</f>
        <v>88392</v>
      </c>
      <c r="K42" s="181" t="s">
        <v>235</v>
      </c>
      <c r="L42" s="137" t="n">
        <f aca="false">SUM(H42*5/100)</f>
        <v>3712</v>
      </c>
      <c r="M42" s="138"/>
      <c r="N42" s="142"/>
      <c r="O42" s="180" t="n">
        <v>300</v>
      </c>
      <c r="P42" s="215" t="n">
        <f aca="false">SUM(O42*23.1%)</f>
        <v>69.3</v>
      </c>
      <c r="Q42" s="233" t="n">
        <f aca="false">SUM(O42-P42)</f>
        <v>230.7</v>
      </c>
    </row>
    <row r="43" customFormat="false" ht="12.95" hidden="false" customHeight="true" outlineLevel="0" collapsed="false">
      <c r="A43" s="30" t="n">
        <v>36</v>
      </c>
      <c r="B43" s="133" t="s">
        <v>37</v>
      </c>
      <c r="C43" s="133" t="s">
        <v>97</v>
      </c>
      <c r="D43" s="30" t="n">
        <v>2006</v>
      </c>
      <c r="E43" s="177" t="s">
        <v>248</v>
      </c>
      <c r="F43" s="180" t="n">
        <v>231</v>
      </c>
      <c r="G43" s="57" t="n">
        <v>320</v>
      </c>
      <c r="H43" s="135" t="n">
        <f aca="false">SUM(F43*G43)</f>
        <v>73920</v>
      </c>
      <c r="I43" s="216" t="n">
        <v>384</v>
      </c>
      <c r="J43" s="129" t="n">
        <f aca="false">SUM(F43*I43)</f>
        <v>88704</v>
      </c>
      <c r="K43" s="187" t="s">
        <v>224</v>
      </c>
      <c r="L43" s="137" t="n">
        <f aca="false">SUM(H43*5/100)</f>
        <v>3696</v>
      </c>
      <c r="M43" s="138"/>
      <c r="N43" s="142"/>
      <c r="O43" s="180" t="n">
        <v>300</v>
      </c>
      <c r="P43" s="215" t="n">
        <f aca="false">SUM(O43*23.1%)</f>
        <v>69.3</v>
      </c>
      <c r="Q43" s="173" t="n">
        <f aca="false">SUM(O43-P43)</f>
        <v>230.7</v>
      </c>
    </row>
    <row r="44" customFormat="false" ht="12.95" hidden="false" customHeight="true" outlineLevel="0" collapsed="false">
      <c r="A44" s="30" t="n">
        <v>37</v>
      </c>
      <c r="B44" s="133" t="s">
        <v>37</v>
      </c>
      <c r="C44" s="133" t="s">
        <v>97</v>
      </c>
      <c r="D44" s="30" t="n">
        <v>2006</v>
      </c>
      <c r="E44" s="177" t="s">
        <v>249</v>
      </c>
      <c r="F44" s="180" t="n">
        <v>192</v>
      </c>
      <c r="G44" s="57" t="n">
        <v>320</v>
      </c>
      <c r="H44" s="135" t="n">
        <f aca="false">SUM(F44*G44)</f>
        <v>61440</v>
      </c>
      <c r="I44" s="216" t="n">
        <v>387</v>
      </c>
      <c r="J44" s="129" t="n">
        <f aca="false">SUM(F44*I44)</f>
        <v>74304</v>
      </c>
      <c r="K44" s="181" t="s">
        <v>134</v>
      </c>
      <c r="L44" s="137" t="n">
        <f aca="false">SUM(H44*5/100)</f>
        <v>3072</v>
      </c>
      <c r="M44" s="138"/>
      <c r="N44" s="142"/>
      <c r="O44" s="180" t="n">
        <v>250</v>
      </c>
      <c r="P44" s="215" t="n">
        <f aca="false">SUM(O44*23.1%)</f>
        <v>57.75</v>
      </c>
      <c r="Q44" s="173" t="n">
        <f aca="false">SUM(O44-P44)</f>
        <v>192.25</v>
      </c>
    </row>
    <row r="45" customFormat="false" ht="12.95" hidden="false" customHeight="true" outlineLevel="0" collapsed="false">
      <c r="A45" s="30" t="n">
        <v>38</v>
      </c>
      <c r="B45" s="133" t="s">
        <v>37</v>
      </c>
      <c r="C45" s="133" t="s">
        <v>97</v>
      </c>
      <c r="D45" s="30" t="n">
        <v>2006</v>
      </c>
      <c r="E45" s="177" t="s">
        <v>249</v>
      </c>
      <c r="F45" s="180" t="n">
        <v>192</v>
      </c>
      <c r="G45" s="57" t="n">
        <v>320</v>
      </c>
      <c r="H45" s="135" t="n">
        <f aca="false">SUM(F45*G45)</f>
        <v>61440</v>
      </c>
      <c r="I45" s="216" t="n">
        <v>389</v>
      </c>
      <c r="J45" s="129" t="n">
        <f aca="false">SUM(F45*I45)</f>
        <v>74688</v>
      </c>
      <c r="K45" s="187" t="s">
        <v>250</v>
      </c>
      <c r="L45" s="137" t="n">
        <f aca="false">SUM(H45*5/100)</f>
        <v>3072</v>
      </c>
      <c r="M45" s="138"/>
      <c r="N45" s="142"/>
      <c r="O45" s="180" t="n">
        <v>250</v>
      </c>
      <c r="P45" s="215" t="n">
        <f aca="false">SUM(O45*23.1%)</f>
        <v>57.75</v>
      </c>
      <c r="Q45" s="173" t="n">
        <f aca="false">SUM(O45-P45)</f>
        <v>192.25</v>
      </c>
    </row>
    <row r="46" customFormat="false" ht="12.95" hidden="false" customHeight="true" outlineLevel="0" collapsed="false">
      <c r="A46" s="30" t="n">
        <v>39</v>
      </c>
      <c r="B46" s="133" t="s">
        <v>37</v>
      </c>
      <c r="C46" s="133" t="s">
        <v>97</v>
      </c>
      <c r="D46" s="30" t="n">
        <v>2006</v>
      </c>
      <c r="E46" s="177" t="s">
        <v>249</v>
      </c>
      <c r="F46" s="180" t="n">
        <v>192</v>
      </c>
      <c r="G46" s="57" t="n">
        <v>320</v>
      </c>
      <c r="H46" s="135" t="n">
        <f aca="false">SUM(F46*G46)</f>
        <v>61440</v>
      </c>
      <c r="I46" s="216" t="n">
        <v>388</v>
      </c>
      <c r="J46" s="129" t="n">
        <f aca="false">SUM(F46*I46)</f>
        <v>74496</v>
      </c>
      <c r="K46" s="181" t="s">
        <v>73</v>
      </c>
      <c r="L46" s="137" t="n">
        <f aca="false">SUM(H46*5/100)</f>
        <v>3072</v>
      </c>
      <c r="M46" s="138"/>
      <c r="N46" s="142"/>
      <c r="O46" s="180" t="n">
        <v>250</v>
      </c>
      <c r="P46" s="215" t="n">
        <f aca="false">SUM(O46*23.1%)</f>
        <v>57.75</v>
      </c>
      <c r="Q46" s="173" t="n">
        <f aca="false">SUM(O46-P46)</f>
        <v>192.25</v>
      </c>
    </row>
    <row r="47" customFormat="false" ht="12.95" hidden="false" customHeight="true" outlineLevel="0" collapsed="false">
      <c r="A47" s="30" t="n">
        <v>40</v>
      </c>
      <c r="B47" s="133" t="s">
        <v>37</v>
      </c>
      <c r="C47" s="133" t="s">
        <v>97</v>
      </c>
      <c r="D47" s="30" t="n">
        <v>2006</v>
      </c>
      <c r="E47" s="177" t="s">
        <v>249</v>
      </c>
      <c r="F47" s="180" t="n">
        <v>192</v>
      </c>
      <c r="G47" s="57" t="n">
        <v>320</v>
      </c>
      <c r="H47" s="135" t="n">
        <f aca="false">SUM(F47*G47)</f>
        <v>61440</v>
      </c>
      <c r="I47" s="216" t="n">
        <v>387</v>
      </c>
      <c r="J47" s="129" t="n">
        <f aca="false">SUM(F47*I47)</f>
        <v>74304</v>
      </c>
      <c r="K47" s="181" t="s">
        <v>39</v>
      </c>
      <c r="L47" s="137" t="n">
        <f aca="false">SUM(H47*5/100)</f>
        <v>3072</v>
      </c>
      <c r="M47" s="138"/>
      <c r="N47" s="142"/>
      <c r="O47" s="180" t="n">
        <v>250</v>
      </c>
      <c r="P47" s="215" t="n">
        <f aca="false">SUM(O47*23.1%)</f>
        <v>57.75</v>
      </c>
      <c r="Q47" s="173" t="n">
        <f aca="false">SUM(O47-P47)</f>
        <v>192.25</v>
      </c>
    </row>
    <row r="48" customFormat="false" ht="12.95" hidden="false" customHeight="true" outlineLevel="0" collapsed="false">
      <c r="A48" s="30" t="n">
        <v>41</v>
      </c>
      <c r="B48" s="133" t="s">
        <v>37</v>
      </c>
      <c r="C48" s="133" t="s">
        <v>97</v>
      </c>
      <c r="D48" s="30" t="n">
        <v>2006</v>
      </c>
      <c r="E48" s="177" t="s">
        <v>251</v>
      </c>
      <c r="F48" s="180" t="n">
        <v>192</v>
      </c>
      <c r="G48" s="57" t="n">
        <v>320</v>
      </c>
      <c r="H48" s="135" t="n">
        <f aca="false">SUM(F48*G48)</f>
        <v>61440</v>
      </c>
      <c r="I48" s="216" t="n">
        <v>383</v>
      </c>
      <c r="J48" s="129" t="n">
        <f aca="false">SUM(F48*I48)</f>
        <v>73536</v>
      </c>
      <c r="K48" s="181" t="s">
        <v>52</v>
      </c>
      <c r="L48" s="137" t="n">
        <f aca="false">SUM(H48*5/100)</f>
        <v>3072</v>
      </c>
      <c r="M48" s="138"/>
      <c r="N48" s="142"/>
      <c r="O48" s="180" t="n">
        <v>250</v>
      </c>
      <c r="P48" s="215" t="n">
        <f aca="false">SUM(O48*23.1%)</f>
        <v>57.75</v>
      </c>
      <c r="Q48" s="173" t="n">
        <f aca="false">SUM(O48-P48)</f>
        <v>192.25</v>
      </c>
    </row>
    <row r="49" customFormat="false" ht="12.95" hidden="false" customHeight="true" outlineLevel="0" collapsed="false">
      <c r="A49" s="30" t="n">
        <v>42</v>
      </c>
      <c r="B49" s="133" t="s">
        <v>37</v>
      </c>
      <c r="C49" s="133" t="s">
        <v>97</v>
      </c>
      <c r="D49" s="30" t="n">
        <v>2006</v>
      </c>
      <c r="E49" s="177" t="s">
        <v>251</v>
      </c>
      <c r="F49" s="180" t="n">
        <v>192</v>
      </c>
      <c r="G49" s="57" t="n">
        <v>320</v>
      </c>
      <c r="H49" s="135" t="n">
        <f aca="false">SUM(F49*G49)</f>
        <v>61440</v>
      </c>
      <c r="I49" s="216" t="n">
        <v>384</v>
      </c>
      <c r="J49" s="129" t="n">
        <f aca="false">SUM(F49*I49)</f>
        <v>73728</v>
      </c>
      <c r="K49" s="187" t="s">
        <v>90</v>
      </c>
      <c r="L49" s="137" t="n">
        <f aca="false">SUM(H49*5/100)</f>
        <v>3072</v>
      </c>
      <c r="M49" s="138"/>
      <c r="N49" s="142"/>
      <c r="O49" s="180" t="n">
        <v>250</v>
      </c>
      <c r="P49" s="215" t="n">
        <f aca="false">SUM(O49*23.1%)</f>
        <v>57.75</v>
      </c>
      <c r="Q49" s="173" t="n">
        <f aca="false">SUM(O49-P49)</f>
        <v>192.25</v>
      </c>
    </row>
    <row r="50" customFormat="false" ht="12.95" hidden="false" customHeight="true" outlineLevel="0" collapsed="false">
      <c r="A50" s="30" t="n">
        <v>43</v>
      </c>
      <c r="B50" s="133" t="s">
        <v>37</v>
      </c>
      <c r="C50" s="133" t="s">
        <v>97</v>
      </c>
      <c r="D50" s="30" t="n">
        <v>2006</v>
      </c>
      <c r="E50" s="177" t="s">
        <v>251</v>
      </c>
      <c r="F50" s="180" t="n">
        <v>226</v>
      </c>
      <c r="G50" s="57" t="n">
        <v>320</v>
      </c>
      <c r="H50" s="135" t="n">
        <f aca="false">SUM(F50*G50)</f>
        <v>72320</v>
      </c>
      <c r="I50" s="216" t="n">
        <v>387</v>
      </c>
      <c r="J50" s="51" t="n">
        <f aca="false">SUM(F50*I50)</f>
        <v>87462</v>
      </c>
      <c r="K50" s="181" t="s">
        <v>238</v>
      </c>
      <c r="L50" s="137" t="n">
        <f aca="false">SUM(H50*5/100)</f>
        <v>3616</v>
      </c>
      <c r="M50" s="138"/>
      <c r="N50" s="142"/>
      <c r="O50" s="180" t="n">
        <v>294</v>
      </c>
      <c r="P50" s="215" t="n">
        <f aca="false">SUM(O50*23.1%)</f>
        <v>67.914</v>
      </c>
      <c r="Q50" s="173" t="n">
        <f aca="false">SUM(O50-P50)</f>
        <v>226.086</v>
      </c>
    </row>
    <row r="51" customFormat="false" ht="12.95" hidden="false" customHeight="true" outlineLevel="0" collapsed="false">
      <c r="A51" s="217" t="n">
        <v>44</v>
      </c>
      <c r="B51" s="218" t="s">
        <v>37</v>
      </c>
      <c r="C51" s="218" t="s">
        <v>97</v>
      </c>
      <c r="D51" s="217" t="n">
        <v>2006</v>
      </c>
      <c r="E51" s="183" t="s">
        <v>251</v>
      </c>
      <c r="F51" s="182" t="n">
        <v>154</v>
      </c>
      <c r="G51" s="196" t="n">
        <v>320</v>
      </c>
      <c r="H51" s="219" t="n">
        <f aca="false">SUM(F51*G51)</f>
        <v>49280</v>
      </c>
      <c r="I51" s="220" t="n">
        <v>388</v>
      </c>
      <c r="J51" s="221" t="n">
        <f aca="false">SUM(F51*I51)</f>
        <v>59752</v>
      </c>
      <c r="K51" s="184" t="s">
        <v>252</v>
      </c>
      <c r="L51" s="201" t="n">
        <f aca="false">SUM(H51*5/100)</f>
        <v>2464</v>
      </c>
      <c r="M51" s="222"/>
      <c r="N51" s="142"/>
      <c r="O51" s="182" t="n">
        <v>200</v>
      </c>
      <c r="P51" s="215" t="n">
        <f aca="false">SUM(O51*23.1%)</f>
        <v>46.2</v>
      </c>
      <c r="Q51" s="173" t="n">
        <f aca="false">SUM(O51-P51)</f>
        <v>153.8</v>
      </c>
    </row>
    <row r="52" s="167" customFormat="true" ht="12.95" hidden="false" customHeight="true" outlineLevel="0" collapsed="false">
      <c r="A52" s="223" t="s">
        <v>141</v>
      </c>
      <c r="B52" s="223"/>
      <c r="C52" s="223"/>
      <c r="D52" s="223"/>
      <c r="E52" s="223"/>
      <c r="F52" s="224" t="n">
        <f aca="false">SUM(F37:F51)</f>
        <v>2994</v>
      </c>
      <c r="G52" s="225"/>
      <c r="H52" s="226" t="n">
        <f aca="false">SUM(H37:H51)</f>
        <v>958080</v>
      </c>
      <c r="I52" s="227" t="n">
        <f aca="false">J52/F52</f>
        <v>382.582498329993</v>
      </c>
      <c r="J52" s="228" t="n">
        <f aca="false">SUM(J37:J51)</f>
        <v>1145452</v>
      </c>
      <c r="K52" s="227"/>
      <c r="L52" s="229" t="n">
        <f aca="false">SUM(H52*5/100)</f>
        <v>47904</v>
      </c>
      <c r="M52" s="164"/>
      <c r="N52" s="165"/>
      <c r="O52" s="234" t="n">
        <f aca="false">SUM(O37:O51)</f>
        <v>3894</v>
      </c>
      <c r="P52" s="235" t="n">
        <f aca="false">SUM(P37:P51)</f>
        <v>899.514</v>
      </c>
      <c r="Q52" s="236" t="n">
        <f aca="false">SUM(Q37:Q51)</f>
        <v>2994.486</v>
      </c>
    </row>
    <row r="53" customFormat="false" ht="12.95" hidden="false" customHeight="true" outlineLevel="0" collapsed="false">
      <c r="A53" s="168" t="s">
        <v>142</v>
      </c>
      <c r="B53" s="168"/>
      <c r="C53" s="168"/>
      <c r="D53" s="168"/>
      <c r="E53" s="168"/>
      <c r="F53" s="107" t="n">
        <f aca="false">SUM(F11,F30,F36,F52)</f>
        <v>10196</v>
      </c>
      <c r="G53" s="107"/>
      <c r="H53" s="169" t="n">
        <f aca="false">SUM(H11,H30,H36,H52)</f>
        <v>3448360</v>
      </c>
      <c r="I53" s="227" t="n">
        <f aca="false">J53/F53</f>
        <v>402.009611612397</v>
      </c>
      <c r="J53" s="232" t="n">
        <f aca="false">SUM(J11,J30,J36,J52)</f>
        <v>4098890</v>
      </c>
      <c r="K53" s="169"/>
      <c r="L53" s="169" t="n">
        <f aca="false">SUM(L11,L30,L36,L52)</f>
        <v>172418</v>
      </c>
      <c r="M53" s="172" t="n">
        <f aca="false">SUM(M5:M14)</f>
        <v>28887.7</v>
      </c>
      <c r="N53" s="142"/>
    </row>
    <row r="54" customFormat="false" ht="12.95" hidden="false" customHeight="true" outlineLevel="0" collapsed="false">
      <c r="H54" s="173"/>
      <c r="J54" s="173"/>
      <c r="K54" s="174"/>
      <c r="L54" s="174"/>
      <c r="M54" s="174"/>
    </row>
    <row r="55" customFormat="false" ht="12.95" hidden="false" customHeight="true" outlineLevel="0" collapsed="false">
      <c r="H55" s="173"/>
      <c r="J55" s="173"/>
      <c r="K55" s="174"/>
      <c r="L55" s="174"/>
      <c r="M55" s="174"/>
    </row>
    <row r="56" customFormat="false" ht="12.95" hidden="false" customHeight="true" outlineLevel="0" collapsed="false">
      <c r="H56" s="173"/>
      <c r="J56" s="173"/>
      <c r="K56" s="174"/>
      <c r="L56" s="174"/>
      <c r="M56" s="174"/>
    </row>
    <row r="57" customFormat="false" ht="12.95" hidden="false" customHeight="true" outlineLevel="0" collapsed="false">
      <c r="H57" s="173"/>
      <c r="J57" s="173"/>
      <c r="K57" s="174"/>
      <c r="L57" s="174"/>
      <c r="M57" s="174"/>
    </row>
    <row r="58" customFormat="false" ht="12.95" hidden="false" customHeight="true" outlineLevel="0" collapsed="false">
      <c r="H58" s="173"/>
      <c r="J58" s="173"/>
      <c r="K58" s="174"/>
      <c r="L58" s="174"/>
      <c r="M58" s="174"/>
    </row>
    <row r="59" customFormat="false" ht="12.95" hidden="false" customHeight="true" outlineLevel="0" collapsed="false">
      <c r="H59" s="173"/>
      <c r="J59" s="173"/>
      <c r="K59" s="174"/>
      <c r="L59" s="174"/>
      <c r="M59" s="174"/>
    </row>
    <row r="60" customFormat="false" ht="12.95" hidden="false" customHeight="true" outlineLevel="0" collapsed="false">
      <c r="E60" s="111" t="s">
        <v>0</v>
      </c>
      <c r="H60" s="173"/>
      <c r="J60" s="173"/>
      <c r="K60" s="174"/>
      <c r="L60" s="174"/>
      <c r="M60" s="174"/>
      <c r="O60" s="142"/>
    </row>
    <row r="61" customFormat="false" ht="12.95" hidden="false" customHeight="true" outlineLevel="0" collapsed="false">
      <c r="H61" s="173"/>
      <c r="J61" s="173"/>
      <c r="K61" s="174"/>
      <c r="L61" s="174"/>
      <c r="M61" s="174"/>
      <c r="O61" s="142"/>
    </row>
    <row r="62" customFormat="false" ht="12.95" hidden="false" customHeight="true" outlineLevel="0" collapsed="false">
      <c r="H62" s="173"/>
      <c r="J62" s="173"/>
      <c r="K62" s="174"/>
      <c r="L62" s="174"/>
      <c r="M62" s="174"/>
      <c r="O62" s="142"/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7">
    <mergeCell ref="A1:L1"/>
    <mergeCell ref="A2:L2"/>
    <mergeCell ref="B11:E11"/>
    <mergeCell ref="B30:E30"/>
    <mergeCell ref="B36:E36"/>
    <mergeCell ref="A52:E52"/>
    <mergeCell ref="A53:E53"/>
  </mergeCells>
  <printOptions headings="false" gridLines="false" gridLinesSet="true" horizontalCentered="false" verticalCentered="false"/>
  <pageMargins left="0.511805555555556" right="0.157638888888889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22.7"/>
    <col collapsed="false" customWidth="true" hidden="false" outlineLevel="0" max="3" min="3" style="111" width="8.28"/>
    <col collapsed="false" customWidth="true" hidden="false" outlineLevel="0" max="4" min="4" style="111" width="5.85"/>
    <col collapsed="false" customWidth="true" hidden="false" outlineLevel="0" max="5" min="5" style="112" width="6.28"/>
    <col collapsed="false" customWidth="true" hidden="false" outlineLevel="0" max="6" min="6" style="113" width="7.42"/>
    <col collapsed="false" customWidth="true" hidden="false" outlineLevel="0" max="7" min="7" style="111" width="8.56"/>
    <col collapsed="false" customWidth="true" hidden="false" outlineLevel="0" max="8" min="8" style="111" width="11.99"/>
    <col collapsed="false" customWidth="true" hidden="false" outlineLevel="0" max="9" min="9" style="112" width="9.7"/>
    <col collapsed="false" customWidth="true" hidden="false" outlineLevel="0" max="10" min="10" style="111" width="11.7"/>
    <col collapsed="false" customWidth="true" hidden="false" outlineLevel="0" max="11" min="11" style="114" width="18.85"/>
    <col collapsed="false" customWidth="true" hidden="false" outlineLevel="0" max="12" min="12" style="114" width="9.99"/>
    <col collapsed="false" customWidth="true" hidden="true" outlineLevel="0" max="13" min="13" style="114" width="10.41"/>
    <col collapsed="false" customWidth="true" hidden="false" outlineLevel="0" max="14" min="14" style="111" width="11.7"/>
    <col collapsed="false" customWidth="false" hidden="false" outlineLevel="0" max="257" min="15" style="111" width="9.14"/>
  </cols>
  <sheetData>
    <row r="1" s="116" customFormat="true" ht="12.9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2.95" hidden="false" customHeight="true" outlineLevel="0" collapsed="false">
      <c r="A2" s="115" t="s">
        <v>25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7.5" hidden="false" customHeight="true" outlineLevel="0" collapsed="false"/>
    <row r="4" s="116" customFormat="true" ht="34.5" hidden="false" customHeight="true" outlineLevel="0" collapsed="false">
      <c r="A4" s="237" t="s">
        <v>94</v>
      </c>
      <c r="B4" s="238" t="s">
        <v>3</v>
      </c>
      <c r="C4" s="238" t="s">
        <v>4</v>
      </c>
      <c r="D4" s="238" t="s">
        <v>5</v>
      </c>
      <c r="E4" s="238" t="s">
        <v>6</v>
      </c>
      <c r="F4" s="239" t="s">
        <v>7</v>
      </c>
      <c r="G4" s="240" t="s">
        <v>95</v>
      </c>
      <c r="H4" s="240" t="s">
        <v>96</v>
      </c>
      <c r="I4" s="241" t="s">
        <v>8</v>
      </c>
      <c r="J4" s="242" t="s">
        <v>9</v>
      </c>
      <c r="K4" s="242" t="s">
        <v>10</v>
      </c>
      <c r="L4" s="243" t="s">
        <v>11</v>
      </c>
      <c r="M4" s="244" t="s">
        <v>12</v>
      </c>
    </row>
    <row r="5" s="116" customFormat="true" ht="18" hidden="false" customHeight="true" outlineLevel="0" collapsed="false">
      <c r="A5" s="245" t="n">
        <v>1</v>
      </c>
      <c r="B5" s="246" t="s">
        <v>37</v>
      </c>
      <c r="C5" s="247" t="s">
        <v>97</v>
      </c>
      <c r="D5" s="248" t="n">
        <v>2006</v>
      </c>
      <c r="E5" s="249" t="s">
        <v>254</v>
      </c>
      <c r="F5" s="250" t="n">
        <v>200</v>
      </c>
      <c r="G5" s="251" t="n">
        <v>350</v>
      </c>
      <c r="H5" s="252" t="n">
        <f aca="false">F5*G5</f>
        <v>70000</v>
      </c>
      <c r="I5" s="253" t="n">
        <v>491</v>
      </c>
      <c r="J5" s="254" t="n">
        <f aca="false">F5*I5</f>
        <v>98200</v>
      </c>
      <c r="K5" s="255" t="s">
        <v>168</v>
      </c>
      <c r="L5" s="256" t="n">
        <f aca="false">SUM(H5*5/100)</f>
        <v>3500</v>
      </c>
      <c r="M5" s="257"/>
    </row>
    <row r="6" s="116" customFormat="true" ht="18" hidden="false" customHeight="true" outlineLevel="0" collapsed="false">
      <c r="A6" s="245" t="n">
        <v>2</v>
      </c>
      <c r="B6" s="246" t="s">
        <v>37</v>
      </c>
      <c r="C6" s="247" t="s">
        <v>97</v>
      </c>
      <c r="D6" s="248" t="n">
        <v>2006</v>
      </c>
      <c r="E6" s="249" t="s">
        <v>254</v>
      </c>
      <c r="F6" s="250" t="n">
        <v>200</v>
      </c>
      <c r="G6" s="251" t="n">
        <v>350</v>
      </c>
      <c r="H6" s="252" t="n">
        <f aca="false">F6*G6</f>
        <v>70000</v>
      </c>
      <c r="I6" s="253" t="n">
        <v>490</v>
      </c>
      <c r="J6" s="254" t="n">
        <f aca="false">F6*I6</f>
        <v>98000</v>
      </c>
      <c r="K6" s="255" t="s">
        <v>181</v>
      </c>
      <c r="L6" s="256" t="n">
        <f aca="false">SUM(H6*5/100)</f>
        <v>3500</v>
      </c>
      <c r="M6" s="257"/>
    </row>
    <row r="7" s="116" customFormat="true" ht="16.5" hidden="false" customHeight="true" outlineLevel="0" collapsed="false">
      <c r="A7" s="258" t="n">
        <v>3</v>
      </c>
      <c r="B7" s="213" t="s">
        <v>37</v>
      </c>
      <c r="C7" s="259" t="s">
        <v>97</v>
      </c>
      <c r="D7" s="20" t="n">
        <v>2006</v>
      </c>
      <c r="E7" s="260" t="s">
        <v>254</v>
      </c>
      <c r="F7" s="261" t="n">
        <v>200</v>
      </c>
      <c r="G7" s="262" t="n">
        <v>350</v>
      </c>
      <c r="H7" s="194" t="n">
        <f aca="false">F7*G7</f>
        <v>70000</v>
      </c>
      <c r="I7" s="263" t="n">
        <v>490</v>
      </c>
      <c r="J7" s="264" t="n">
        <f aca="false">F7*I7</f>
        <v>98000</v>
      </c>
      <c r="K7" s="265" t="s">
        <v>255</v>
      </c>
      <c r="L7" s="266" t="n">
        <f aca="false">SUM(H7*5/100)</f>
        <v>3500</v>
      </c>
      <c r="M7" s="132"/>
      <c r="N7" s="29"/>
    </row>
    <row r="8" s="116" customFormat="true" ht="16.5" hidden="false" customHeight="true" outlineLevel="0" collapsed="false">
      <c r="A8" s="267" t="n">
        <v>4</v>
      </c>
      <c r="B8" s="133" t="s">
        <v>37</v>
      </c>
      <c r="C8" s="268" t="s">
        <v>97</v>
      </c>
      <c r="D8" s="30" t="n">
        <v>2006</v>
      </c>
      <c r="E8" s="216" t="s">
        <v>256</v>
      </c>
      <c r="F8" s="269" t="n">
        <v>200</v>
      </c>
      <c r="G8" s="270" t="n">
        <v>350</v>
      </c>
      <c r="H8" s="135" t="n">
        <f aca="false">F8*G8</f>
        <v>70000</v>
      </c>
      <c r="I8" s="271" t="n">
        <v>491</v>
      </c>
      <c r="J8" s="272" t="n">
        <f aca="false">F8*I8</f>
        <v>98200</v>
      </c>
      <c r="K8" s="273" t="s">
        <v>200</v>
      </c>
      <c r="L8" s="274" t="n">
        <f aca="false">SUM(H8*5/100)</f>
        <v>3500</v>
      </c>
      <c r="M8" s="132"/>
      <c r="N8" s="29"/>
    </row>
    <row r="9" s="116" customFormat="true" ht="16.5" hidden="false" customHeight="true" outlineLevel="0" collapsed="false">
      <c r="A9" s="267" t="n">
        <v>5</v>
      </c>
      <c r="B9" s="133" t="s">
        <v>37</v>
      </c>
      <c r="C9" s="268" t="s">
        <v>97</v>
      </c>
      <c r="D9" s="30" t="n">
        <v>2006</v>
      </c>
      <c r="E9" s="216" t="s">
        <v>256</v>
      </c>
      <c r="F9" s="269" t="n">
        <v>200</v>
      </c>
      <c r="G9" s="270" t="n">
        <v>350</v>
      </c>
      <c r="H9" s="135" t="n">
        <f aca="false">F9*G9</f>
        <v>70000</v>
      </c>
      <c r="I9" s="271" t="n">
        <v>488</v>
      </c>
      <c r="J9" s="272" t="n">
        <f aca="false">F9*I9</f>
        <v>97600</v>
      </c>
      <c r="K9" s="273" t="s">
        <v>257</v>
      </c>
      <c r="L9" s="274" t="n">
        <f aca="false">SUM(H9*5/100)</f>
        <v>3500</v>
      </c>
      <c r="M9" s="132"/>
      <c r="N9" s="29"/>
    </row>
    <row r="10" s="116" customFormat="true" ht="16.5" hidden="false" customHeight="true" outlineLevel="0" collapsed="false">
      <c r="A10" s="267" t="n">
        <v>6</v>
      </c>
      <c r="B10" s="133" t="s">
        <v>37</v>
      </c>
      <c r="C10" s="268" t="s">
        <v>97</v>
      </c>
      <c r="D10" s="30" t="n">
        <v>2006</v>
      </c>
      <c r="E10" s="216" t="s">
        <v>256</v>
      </c>
      <c r="F10" s="269" t="n">
        <v>200</v>
      </c>
      <c r="G10" s="270" t="n">
        <v>350</v>
      </c>
      <c r="H10" s="135" t="n">
        <f aca="false">F10*G10</f>
        <v>70000</v>
      </c>
      <c r="I10" s="271" t="n">
        <v>486</v>
      </c>
      <c r="J10" s="272" t="n">
        <f aca="false">F10*I10</f>
        <v>97200</v>
      </c>
      <c r="K10" s="273" t="s">
        <v>176</v>
      </c>
      <c r="L10" s="274" t="n">
        <f aca="false">SUM(H10*5/100)</f>
        <v>3500</v>
      </c>
      <c r="M10" s="132"/>
      <c r="N10" s="29"/>
    </row>
    <row r="11" s="116" customFormat="true" ht="16.5" hidden="false" customHeight="true" outlineLevel="0" collapsed="false">
      <c r="A11" s="267" t="n">
        <v>7</v>
      </c>
      <c r="B11" s="133" t="s">
        <v>37</v>
      </c>
      <c r="C11" s="268" t="s">
        <v>97</v>
      </c>
      <c r="D11" s="30" t="n">
        <v>2006</v>
      </c>
      <c r="E11" s="216" t="s">
        <v>256</v>
      </c>
      <c r="F11" s="269" t="n">
        <v>270</v>
      </c>
      <c r="G11" s="270" t="n">
        <v>350</v>
      </c>
      <c r="H11" s="135" t="n">
        <f aca="false">F11*G11</f>
        <v>94500</v>
      </c>
      <c r="I11" s="271" t="n">
        <v>492</v>
      </c>
      <c r="J11" s="272" t="n">
        <f aca="false">F11*I11</f>
        <v>132840</v>
      </c>
      <c r="K11" s="273" t="s">
        <v>258</v>
      </c>
      <c r="L11" s="274" t="n">
        <f aca="false">SUM(H11*5/100)</f>
        <v>4725</v>
      </c>
      <c r="M11" s="132"/>
      <c r="N11" s="29"/>
    </row>
    <row r="12" s="116" customFormat="true" ht="16.5" hidden="false" customHeight="true" outlineLevel="0" collapsed="false">
      <c r="A12" s="267" t="n">
        <v>8</v>
      </c>
      <c r="B12" s="133" t="s">
        <v>37</v>
      </c>
      <c r="C12" s="268" t="s">
        <v>97</v>
      </c>
      <c r="D12" s="30" t="n">
        <v>2006</v>
      </c>
      <c r="E12" s="216" t="s">
        <v>251</v>
      </c>
      <c r="F12" s="269" t="n">
        <v>200</v>
      </c>
      <c r="G12" s="270" t="n">
        <v>350</v>
      </c>
      <c r="H12" s="135" t="n">
        <f aca="false">F12*G12</f>
        <v>70000</v>
      </c>
      <c r="I12" s="271" t="n">
        <v>490</v>
      </c>
      <c r="J12" s="272" t="n">
        <f aca="false">F12*I12</f>
        <v>98000</v>
      </c>
      <c r="K12" s="273" t="s">
        <v>259</v>
      </c>
      <c r="L12" s="274" t="n">
        <f aca="false">SUM(H12*5/100)</f>
        <v>3500</v>
      </c>
      <c r="M12" s="132"/>
      <c r="N12" s="29"/>
    </row>
    <row r="13" s="116" customFormat="true" ht="16.5" hidden="false" customHeight="true" outlineLevel="0" collapsed="false">
      <c r="A13" s="267" t="n">
        <v>9</v>
      </c>
      <c r="B13" s="133" t="s">
        <v>37</v>
      </c>
      <c r="C13" s="268" t="s">
        <v>97</v>
      </c>
      <c r="D13" s="30" t="n">
        <v>2006</v>
      </c>
      <c r="E13" s="216" t="s">
        <v>251</v>
      </c>
      <c r="F13" s="269" t="n">
        <v>120</v>
      </c>
      <c r="G13" s="270" t="n">
        <v>350</v>
      </c>
      <c r="H13" s="135" t="n">
        <f aca="false">F13*G13</f>
        <v>42000</v>
      </c>
      <c r="I13" s="271" t="n">
        <v>489</v>
      </c>
      <c r="J13" s="272" t="n">
        <f aca="false">F13*I13</f>
        <v>58680</v>
      </c>
      <c r="K13" s="273" t="s">
        <v>260</v>
      </c>
      <c r="L13" s="274" t="n">
        <f aca="false">SUM(H13*5/100)</f>
        <v>2100</v>
      </c>
      <c r="M13" s="132"/>
      <c r="N13" s="29"/>
    </row>
    <row r="14" s="116" customFormat="true" ht="16.5" hidden="false" customHeight="true" outlineLevel="0" collapsed="false">
      <c r="A14" s="267" t="n">
        <v>10</v>
      </c>
      <c r="B14" s="133" t="s">
        <v>37</v>
      </c>
      <c r="C14" s="268" t="s">
        <v>97</v>
      </c>
      <c r="D14" s="30" t="n">
        <v>2006</v>
      </c>
      <c r="E14" s="216" t="s">
        <v>249</v>
      </c>
      <c r="F14" s="269" t="n">
        <v>200</v>
      </c>
      <c r="G14" s="270" t="n">
        <v>350</v>
      </c>
      <c r="H14" s="135" t="n">
        <f aca="false">F14*G14</f>
        <v>70000</v>
      </c>
      <c r="I14" s="271" t="n">
        <v>488</v>
      </c>
      <c r="J14" s="272" t="n">
        <f aca="false">F14*I14</f>
        <v>97600</v>
      </c>
      <c r="K14" s="273" t="s">
        <v>178</v>
      </c>
      <c r="L14" s="274" t="n">
        <f aca="false">SUM(H14*5/100)</f>
        <v>3500</v>
      </c>
      <c r="M14" s="132"/>
      <c r="N14" s="29"/>
    </row>
    <row r="15" s="116" customFormat="true" ht="16.5" hidden="false" customHeight="true" outlineLevel="0" collapsed="false">
      <c r="A15" s="267" t="n">
        <v>11</v>
      </c>
      <c r="B15" s="133" t="s">
        <v>37</v>
      </c>
      <c r="C15" s="268" t="s">
        <v>97</v>
      </c>
      <c r="D15" s="30" t="n">
        <v>2006</v>
      </c>
      <c r="E15" s="216" t="s">
        <v>248</v>
      </c>
      <c r="F15" s="269" t="n">
        <v>184</v>
      </c>
      <c r="G15" s="270" t="n">
        <v>350</v>
      </c>
      <c r="H15" s="135" t="n">
        <f aca="false">F15*G15</f>
        <v>64400</v>
      </c>
      <c r="I15" s="271" t="n">
        <v>489</v>
      </c>
      <c r="J15" s="272" t="n">
        <f aca="false">F15*I15</f>
        <v>89976</v>
      </c>
      <c r="K15" s="273" t="s">
        <v>178</v>
      </c>
      <c r="L15" s="274" t="n">
        <f aca="false">SUM(H15*5/100)</f>
        <v>3220</v>
      </c>
      <c r="M15" s="132"/>
      <c r="N15" s="29"/>
    </row>
    <row r="16" s="116" customFormat="true" ht="16.5" hidden="false" customHeight="true" outlineLevel="0" collapsed="false">
      <c r="A16" s="267" t="n">
        <v>12</v>
      </c>
      <c r="B16" s="133" t="s">
        <v>37</v>
      </c>
      <c r="C16" s="268" t="s">
        <v>97</v>
      </c>
      <c r="D16" s="30" t="n">
        <v>2006</v>
      </c>
      <c r="E16" s="216" t="s">
        <v>246</v>
      </c>
      <c r="F16" s="269" t="n">
        <v>220</v>
      </c>
      <c r="G16" s="270" t="n">
        <v>350</v>
      </c>
      <c r="H16" s="135" t="n">
        <f aca="false">F16*G16</f>
        <v>77000</v>
      </c>
      <c r="I16" s="271" t="n">
        <v>489</v>
      </c>
      <c r="J16" s="272" t="n">
        <f aca="false">F16*I16</f>
        <v>107580</v>
      </c>
      <c r="K16" s="273" t="s">
        <v>255</v>
      </c>
      <c r="L16" s="274" t="n">
        <f aca="false">SUM(H16*5/100)</f>
        <v>3850</v>
      </c>
      <c r="M16" s="132"/>
      <c r="N16" s="29"/>
    </row>
    <row r="17" s="116" customFormat="true" ht="16.5" hidden="false" customHeight="true" outlineLevel="0" collapsed="false">
      <c r="A17" s="267" t="n">
        <v>13</v>
      </c>
      <c r="B17" s="133" t="s">
        <v>37</v>
      </c>
      <c r="C17" s="268" t="s">
        <v>261</v>
      </c>
      <c r="D17" s="30" t="n">
        <v>2006</v>
      </c>
      <c r="E17" s="216" t="s">
        <v>135</v>
      </c>
      <c r="F17" s="269" t="n">
        <v>200</v>
      </c>
      <c r="G17" s="270" t="n">
        <v>350</v>
      </c>
      <c r="H17" s="135" t="n">
        <f aca="false">F17*G17</f>
        <v>70000</v>
      </c>
      <c r="I17" s="271" t="n">
        <v>486</v>
      </c>
      <c r="J17" s="272" t="n">
        <f aca="false">F17*I17</f>
        <v>97200</v>
      </c>
      <c r="K17" s="273" t="s">
        <v>154</v>
      </c>
      <c r="L17" s="274" t="n">
        <f aca="false">SUM(H17*5/100)</f>
        <v>3500</v>
      </c>
      <c r="M17" s="132"/>
      <c r="N17" s="29"/>
    </row>
    <row r="18" s="116" customFormat="true" ht="16.5" hidden="false" customHeight="true" outlineLevel="0" collapsed="false">
      <c r="A18" s="267" t="n">
        <v>14</v>
      </c>
      <c r="B18" s="133" t="s">
        <v>37</v>
      </c>
      <c r="C18" s="268" t="s">
        <v>261</v>
      </c>
      <c r="D18" s="30" t="n">
        <v>2006</v>
      </c>
      <c r="E18" s="216" t="s">
        <v>135</v>
      </c>
      <c r="F18" s="269" t="n">
        <v>200</v>
      </c>
      <c r="G18" s="270" t="n">
        <v>350</v>
      </c>
      <c r="H18" s="135" t="n">
        <f aca="false">F18*G18</f>
        <v>70000</v>
      </c>
      <c r="I18" s="271" t="n">
        <v>488</v>
      </c>
      <c r="J18" s="272" t="n">
        <f aca="false">F18*I18</f>
        <v>97600</v>
      </c>
      <c r="K18" s="273" t="s">
        <v>262</v>
      </c>
      <c r="L18" s="274" t="n">
        <f aca="false">SUM(H18*5/100)</f>
        <v>3500</v>
      </c>
      <c r="M18" s="132"/>
      <c r="N18" s="29"/>
    </row>
    <row r="19" s="116" customFormat="true" ht="16.5" hidden="false" customHeight="true" outlineLevel="0" collapsed="false">
      <c r="A19" s="267" t="n">
        <v>15</v>
      </c>
      <c r="B19" s="133" t="s">
        <v>37</v>
      </c>
      <c r="C19" s="268" t="s">
        <v>261</v>
      </c>
      <c r="D19" s="30" t="n">
        <v>2006</v>
      </c>
      <c r="E19" s="216" t="s">
        <v>135</v>
      </c>
      <c r="F19" s="269" t="n">
        <v>240</v>
      </c>
      <c r="G19" s="270" t="n">
        <v>350</v>
      </c>
      <c r="H19" s="135" t="n">
        <f aca="false">F19*G19</f>
        <v>84000</v>
      </c>
      <c r="I19" s="271" t="n">
        <v>486</v>
      </c>
      <c r="J19" s="272" t="n">
        <f aca="false">F19*I19</f>
        <v>116640</v>
      </c>
      <c r="K19" s="273" t="s">
        <v>152</v>
      </c>
      <c r="L19" s="274" t="n">
        <f aca="false">SUM(H19*5/100)</f>
        <v>4200</v>
      </c>
      <c r="M19" s="132"/>
      <c r="N19" s="29"/>
    </row>
    <row r="20" s="116" customFormat="true" ht="16.5" hidden="false" customHeight="true" outlineLevel="0" collapsed="false">
      <c r="A20" s="267" t="n">
        <v>16</v>
      </c>
      <c r="B20" s="133" t="s">
        <v>37</v>
      </c>
      <c r="C20" s="268" t="s">
        <v>261</v>
      </c>
      <c r="D20" s="30" t="n">
        <v>2006</v>
      </c>
      <c r="E20" s="216" t="s">
        <v>263</v>
      </c>
      <c r="F20" s="269" t="n">
        <v>200</v>
      </c>
      <c r="G20" s="270" t="n">
        <v>350</v>
      </c>
      <c r="H20" s="135" t="n">
        <f aca="false">F20*G20</f>
        <v>70000</v>
      </c>
      <c r="I20" s="271" t="n">
        <v>485</v>
      </c>
      <c r="J20" s="272" t="n">
        <f aca="false">F20*I20</f>
        <v>97000</v>
      </c>
      <c r="K20" s="273" t="s">
        <v>176</v>
      </c>
      <c r="L20" s="274" t="n">
        <f aca="false">SUM(H20*5/100)</f>
        <v>3500</v>
      </c>
      <c r="M20" s="132"/>
      <c r="N20" s="29"/>
    </row>
    <row r="21" s="116" customFormat="true" ht="16.5" hidden="false" customHeight="true" outlineLevel="0" collapsed="false">
      <c r="A21" s="267" t="n">
        <v>17</v>
      </c>
      <c r="B21" s="133" t="s">
        <v>37</v>
      </c>
      <c r="C21" s="268" t="s">
        <v>261</v>
      </c>
      <c r="D21" s="30" t="n">
        <v>2006</v>
      </c>
      <c r="E21" s="216" t="s">
        <v>263</v>
      </c>
      <c r="F21" s="269" t="n">
        <v>200</v>
      </c>
      <c r="G21" s="270" t="n">
        <v>350</v>
      </c>
      <c r="H21" s="135" t="n">
        <f aca="false">F21*G21</f>
        <v>70000</v>
      </c>
      <c r="I21" s="271" t="n">
        <v>483</v>
      </c>
      <c r="J21" s="272" t="n">
        <f aca="false">F21*I21</f>
        <v>96600</v>
      </c>
      <c r="K21" s="273" t="s">
        <v>255</v>
      </c>
      <c r="L21" s="274" t="n">
        <f aca="false">SUM(H21*5/100)</f>
        <v>3500</v>
      </c>
      <c r="M21" s="132"/>
      <c r="N21" s="29"/>
    </row>
    <row r="22" s="116" customFormat="true" ht="16.5" hidden="false" customHeight="true" outlineLevel="0" collapsed="false">
      <c r="A22" s="267" t="n">
        <v>18</v>
      </c>
      <c r="B22" s="133" t="s">
        <v>37</v>
      </c>
      <c r="C22" s="268" t="s">
        <v>261</v>
      </c>
      <c r="D22" s="30" t="n">
        <v>2006</v>
      </c>
      <c r="E22" s="216" t="s">
        <v>263</v>
      </c>
      <c r="F22" s="269" t="n">
        <v>200</v>
      </c>
      <c r="G22" s="270" t="n">
        <v>350</v>
      </c>
      <c r="H22" s="135" t="n">
        <f aca="false">F22*G22</f>
        <v>70000</v>
      </c>
      <c r="I22" s="271" t="n">
        <v>481</v>
      </c>
      <c r="J22" s="272" t="n">
        <f aca="false">F22*I22</f>
        <v>96200</v>
      </c>
      <c r="K22" s="273" t="s">
        <v>152</v>
      </c>
      <c r="L22" s="274" t="n">
        <f aca="false">SUM(H22*5/100)</f>
        <v>3500</v>
      </c>
      <c r="M22" s="132"/>
      <c r="N22" s="29"/>
    </row>
    <row r="23" s="116" customFormat="true" ht="16.5" hidden="false" customHeight="true" outlineLevel="0" collapsed="false">
      <c r="A23" s="267" t="n">
        <v>19</v>
      </c>
      <c r="B23" s="133" t="s">
        <v>37</v>
      </c>
      <c r="C23" s="268" t="s">
        <v>261</v>
      </c>
      <c r="D23" s="30" t="n">
        <v>2006</v>
      </c>
      <c r="E23" s="216" t="s">
        <v>263</v>
      </c>
      <c r="F23" s="269" t="n">
        <v>200</v>
      </c>
      <c r="G23" s="270" t="n">
        <v>350</v>
      </c>
      <c r="H23" s="135" t="n">
        <f aca="false">F23*G23</f>
        <v>70000</v>
      </c>
      <c r="I23" s="271" t="n">
        <v>481</v>
      </c>
      <c r="J23" s="272" t="n">
        <f aca="false">F23*I23</f>
        <v>96200</v>
      </c>
      <c r="K23" s="273" t="s">
        <v>264</v>
      </c>
      <c r="L23" s="274" t="n">
        <f aca="false">SUM(H23*5/100)</f>
        <v>3500</v>
      </c>
      <c r="M23" s="132"/>
      <c r="N23" s="29"/>
    </row>
    <row r="24" s="116" customFormat="true" ht="16.5" hidden="false" customHeight="true" outlineLevel="0" collapsed="false">
      <c r="A24" s="267" t="n">
        <v>20</v>
      </c>
      <c r="B24" s="133" t="s">
        <v>37</v>
      </c>
      <c r="C24" s="268" t="s">
        <v>261</v>
      </c>
      <c r="D24" s="30" t="n">
        <v>2006</v>
      </c>
      <c r="E24" s="216" t="s">
        <v>263</v>
      </c>
      <c r="F24" s="269" t="n">
        <v>110</v>
      </c>
      <c r="G24" s="270" t="n">
        <v>350</v>
      </c>
      <c r="H24" s="135" t="n">
        <f aca="false">F24*G24</f>
        <v>38500</v>
      </c>
      <c r="I24" s="271" t="n">
        <v>482</v>
      </c>
      <c r="J24" s="272" t="n">
        <f aca="false">F24*I24</f>
        <v>53020</v>
      </c>
      <c r="K24" s="273" t="s">
        <v>265</v>
      </c>
      <c r="L24" s="274" t="n">
        <f aca="false">SUM(H24*5/100)</f>
        <v>1925</v>
      </c>
      <c r="M24" s="132"/>
      <c r="N24" s="29"/>
    </row>
    <row r="25" s="116" customFormat="true" ht="16.5" hidden="false" customHeight="true" outlineLevel="0" collapsed="false">
      <c r="A25" s="267" t="n">
        <v>21</v>
      </c>
      <c r="B25" s="133" t="s">
        <v>37</v>
      </c>
      <c r="C25" s="268" t="s">
        <v>261</v>
      </c>
      <c r="D25" s="30" t="n">
        <v>2006</v>
      </c>
      <c r="E25" s="216" t="s">
        <v>266</v>
      </c>
      <c r="F25" s="269" t="n">
        <v>200</v>
      </c>
      <c r="G25" s="270" t="n">
        <v>350</v>
      </c>
      <c r="H25" s="135" t="n">
        <f aca="false">F25*G25</f>
        <v>70000</v>
      </c>
      <c r="I25" s="271" t="n">
        <v>480</v>
      </c>
      <c r="J25" s="272" t="n">
        <f aca="false">F25*I25</f>
        <v>96000</v>
      </c>
      <c r="K25" s="273" t="s">
        <v>267</v>
      </c>
      <c r="L25" s="274" t="n">
        <f aca="false">SUM(H25*5/100)</f>
        <v>3500</v>
      </c>
      <c r="M25" s="132"/>
      <c r="N25" s="29"/>
    </row>
    <row r="26" s="116" customFormat="true" ht="16.5" hidden="false" customHeight="true" outlineLevel="0" collapsed="false">
      <c r="A26" s="267" t="n">
        <v>22</v>
      </c>
      <c r="B26" s="133" t="s">
        <v>37</v>
      </c>
      <c r="C26" s="268" t="s">
        <v>261</v>
      </c>
      <c r="D26" s="30" t="n">
        <v>2006</v>
      </c>
      <c r="E26" s="216" t="s">
        <v>266</v>
      </c>
      <c r="F26" s="269" t="n">
        <v>200</v>
      </c>
      <c r="G26" s="270" t="n">
        <v>350</v>
      </c>
      <c r="H26" s="135" t="n">
        <f aca="false">F26*G26</f>
        <v>70000</v>
      </c>
      <c r="I26" s="271" t="n">
        <v>480</v>
      </c>
      <c r="J26" s="272" t="n">
        <f aca="false">F26*I26</f>
        <v>96000</v>
      </c>
      <c r="K26" s="273" t="s">
        <v>268</v>
      </c>
      <c r="L26" s="274" t="n">
        <f aca="false">SUM(H26*5/100)</f>
        <v>3500</v>
      </c>
      <c r="M26" s="132"/>
      <c r="N26" s="29"/>
    </row>
    <row r="27" s="116" customFormat="true" ht="16.5" hidden="false" customHeight="true" outlineLevel="0" collapsed="false">
      <c r="A27" s="267" t="n">
        <v>23</v>
      </c>
      <c r="B27" s="133" t="s">
        <v>37</v>
      </c>
      <c r="C27" s="268" t="s">
        <v>261</v>
      </c>
      <c r="D27" s="30" t="n">
        <v>2006</v>
      </c>
      <c r="E27" s="216" t="s">
        <v>266</v>
      </c>
      <c r="F27" s="269" t="n">
        <v>203</v>
      </c>
      <c r="G27" s="270" t="n">
        <v>350</v>
      </c>
      <c r="H27" s="135" t="n">
        <f aca="false">F27*G27</f>
        <v>71050</v>
      </c>
      <c r="I27" s="271" t="n">
        <v>480</v>
      </c>
      <c r="J27" s="272" t="n">
        <f aca="false">F27*I27</f>
        <v>97440</v>
      </c>
      <c r="K27" s="273" t="s">
        <v>269</v>
      </c>
      <c r="L27" s="274" t="n">
        <f aca="false">SUM(H27*5/100)</f>
        <v>3552.5</v>
      </c>
      <c r="M27" s="132"/>
      <c r="N27" s="29"/>
    </row>
    <row r="28" s="116" customFormat="true" ht="16.5" hidden="false" customHeight="true" outlineLevel="0" collapsed="false">
      <c r="A28" s="267" t="n">
        <v>24</v>
      </c>
      <c r="B28" s="133" t="s">
        <v>13</v>
      </c>
      <c r="C28" s="268" t="s">
        <v>261</v>
      </c>
      <c r="D28" s="30" t="n">
        <v>2006</v>
      </c>
      <c r="E28" s="216" t="s">
        <v>270</v>
      </c>
      <c r="F28" s="275" t="n">
        <v>200</v>
      </c>
      <c r="G28" s="270" t="n">
        <v>370</v>
      </c>
      <c r="H28" s="135" t="n">
        <f aca="false">F28*G28</f>
        <v>74000</v>
      </c>
      <c r="I28" s="271" t="n">
        <v>514</v>
      </c>
      <c r="J28" s="272" t="n">
        <f aca="false">F28*I28</f>
        <v>102800</v>
      </c>
      <c r="K28" s="276" t="s">
        <v>259</v>
      </c>
      <c r="L28" s="274" t="n">
        <f aca="false">SUM(H28*5/100)</f>
        <v>3700</v>
      </c>
      <c r="M28" s="132"/>
      <c r="N28" s="29"/>
    </row>
    <row r="29" s="116" customFormat="true" ht="16.5" hidden="false" customHeight="true" outlineLevel="0" collapsed="false">
      <c r="A29" s="267" t="n">
        <v>25</v>
      </c>
      <c r="B29" s="218" t="s">
        <v>13</v>
      </c>
      <c r="C29" s="277" t="s">
        <v>261</v>
      </c>
      <c r="D29" s="217" t="n">
        <v>2006</v>
      </c>
      <c r="E29" s="220" t="s">
        <v>270</v>
      </c>
      <c r="F29" s="278" t="n">
        <v>200</v>
      </c>
      <c r="G29" s="279" t="n">
        <v>370</v>
      </c>
      <c r="H29" s="219" t="n">
        <f aca="false">F29*G29</f>
        <v>74000</v>
      </c>
      <c r="I29" s="280" t="n">
        <v>516</v>
      </c>
      <c r="J29" s="281" t="n">
        <f aca="false">F29*I29</f>
        <v>103200</v>
      </c>
      <c r="K29" s="282" t="s">
        <v>161</v>
      </c>
      <c r="L29" s="283" t="n">
        <f aca="false">SUM(H29*5/100)</f>
        <v>3700</v>
      </c>
      <c r="M29" s="132"/>
      <c r="N29" s="29"/>
    </row>
    <row r="30" customFormat="false" ht="16.5" hidden="false" customHeight="true" outlineLevel="0" collapsed="false">
      <c r="A30" s="258" t="n">
        <v>26</v>
      </c>
      <c r="B30" s="213" t="s">
        <v>13</v>
      </c>
      <c r="C30" s="259" t="s">
        <v>261</v>
      </c>
      <c r="D30" s="20" t="n">
        <v>2006</v>
      </c>
      <c r="E30" s="260" t="s">
        <v>270</v>
      </c>
      <c r="F30" s="284" t="n">
        <v>291</v>
      </c>
      <c r="G30" s="262" t="n">
        <v>370</v>
      </c>
      <c r="H30" s="128" t="n">
        <f aca="false">F30*G30</f>
        <v>107670</v>
      </c>
      <c r="I30" s="263" t="n">
        <v>510</v>
      </c>
      <c r="J30" s="264" t="n">
        <f aca="false">F30*I30</f>
        <v>148410</v>
      </c>
      <c r="K30" s="285" t="s">
        <v>271</v>
      </c>
      <c r="L30" s="266" t="n">
        <f aca="false">SUM(H30*5/100)</f>
        <v>5383.5</v>
      </c>
      <c r="M30" s="138" t="n">
        <f aca="false">SUM(J30*10/100)</f>
        <v>14841</v>
      </c>
      <c r="N30" s="142"/>
    </row>
    <row r="31" customFormat="false" ht="16.5" hidden="false" customHeight="true" outlineLevel="0" collapsed="false">
      <c r="A31" s="267" t="n">
        <v>27</v>
      </c>
      <c r="B31" s="133" t="s">
        <v>13</v>
      </c>
      <c r="C31" s="268" t="s">
        <v>261</v>
      </c>
      <c r="D31" s="30" t="n">
        <v>2006</v>
      </c>
      <c r="E31" s="216" t="s">
        <v>272</v>
      </c>
      <c r="F31" s="275" t="n">
        <v>200</v>
      </c>
      <c r="G31" s="270" t="n">
        <v>370</v>
      </c>
      <c r="H31" s="135" t="n">
        <f aca="false">F31*G31</f>
        <v>74000</v>
      </c>
      <c r="I31" s="271" t="n">
        <v>515</v>
      </c>
      <c r="J31" s="272" t="n">
        <f aca="false">F31*I31</f>
        <v>103000</v>
      </c>
      <c r="K31" s="276" t="s">
        <v>273</v>
      </c>
      <c r="L31" s="274" t="n">
        <f aca="false">SUM(H31*5/100)</f>
        <v>3700</v>
      </c>
      <c r="M31" s="138" t="n">
        <f aca="false">SUM(J31*10/100)</f>
        <v>10300</v>
      </c>
      <c r="N31" s="142"/>
    </row>
    <row r="32" customFormat="false" ht="16.5" hidden="false" customHeight="true" outlineLevel="0" collapsed="false">
      <c r="A32" s="267" t="n">
        <v>28</v>
      </c>
      <c r="B32" s="133" t="s">
        <v>13</v>
      </c>
      <c r="C32" s="268" t="s">
        <v>261</v>
      </c>
      <c r="D32" s="30" t="n">
        <v>2006</v>
      </c>
      <c r="E32" s="216" t="s">
        <v>272</v>
      </c>
      <c r="F32" s="275" t="n">
        <v>200</v>
      </c>
      <c r="G32" s="270" t="n">
        <v>370</v>
      </c>
      <c r="H32" s="135" t="n">
        <f aca="false">F32*G32</f>
        <v>74000</v>
      </c>
      <c r="I32" s="271" t="n">
        <v>511</v>
      </c>
      <c r="J32" s="272" t="n">
        <f aca="false">F32*I32</f>
        <v>102200</v>
      </c>
      <c r="K32" s="276" t="s">
        <v>168</v>
      </c>
      <c r="L32" s="274" t="n">
        <f aca="false">SUM(H32*5/100)</f>
        <v>3700</v>
      </c>
      <c r="M32" s="138" t="n">
        <f aca="false">SUM(J32*10/100)</f>
        <v>10220</v>
      </c>
      <c r="N32" s="142"/>
    </row>
    <row r="33" customFormat="false" ht="16.5" hidden="false" customHeight="true" outlineLevel="0" collapsed="false">
      <c r="A33" s="267" t="n">
        <v>29</v>
      </c>
      <c r="B33" s="133" t="s">
        <v>13</v>
      </c>
      <c r="C33" s="268" t="s">
        <v>261</v>
      </c>
      <c r="D33" s="30" t="n">
        <v>2006</v>
      </c>
      <c r="E33" s="216" t="s">
        <v>272</v>
      </c>
      <c r="F33" s="275" t="n">
        <v>235</v>
      </c>
      <c r="G33" s="270" t="n">
        <v>370</v>
      </c>
      <c r="H33" s="135" t="n">
        <f aca="false">F33*G33</f>
        <v>86950</v>
      </c>
      <c r="I33" s="271" t="n">
        <v>511</v>
      </c>
      <c r="J33" s="272" t="n">
        <f aca="false">F33*I33</f>
        <v>120085</v>
      </c>
      <c r="K33" s="276" t="s">
        <v>161</v>
      </c>
      <c r="L33" s="274" t="n">
        <f aca="false">SUM(H33*5/100)</f>
        <v>4347.5</v>
      </c>
      <c r="M33" s="138"/>
      <c r="N33" s="142"/>
    </row>
    <row r="34" customFormat="false" ht="16.5" hidden="false" customHeight="true" outlineLevel="0" collapsed="false">
      <c r="A34" s="267" t="n">
        <v>30</v>
      </c>
      <c r="B34" s="133" t="s">
        <v>13</v>
      </c>
      <c r="C34" s="268" t="s">
        <v>261</v>
      </c>
      <c r="D34" s="30" t="n">
        <v>2006</v>
      </c>
      <c r="E34" s="216" t="s">
        <v>274</v>
      </c>
      <c r="F34" s="275" t="n">
        <v>200</v>
      </c>
      <c r="G34" s="270" t="n">
        <v>370</v>
      </c>
      <c r="H34" s="135" t="n">
        <f aca="false">F34*G34</f>
        <v>74000</v>
      </c>
      <c r="I34" s="271" t="n">
        <v>509</v>
      </c>
      <c r="J34" s="272" t="n">
        <f aca="false">F34*I34</f>
        <v>101800</v>
      </c>
      <c r="K34" s="276" t="s">
        <v>275</v>
      </c>
      <c r="L34" s="274" t="n">
        <f aca="false">SUM(H34*5/100)</f>
        <v>3700</v>
      </c>
      <c r="M34" s="138"/>
      <c r="N34" s="142"/>
    </row>
    <row r="35" customFormat="false" ht="16.5" hidden="false" customHeight="true" outlineLevel="0" collapsed="false">
      <c r="A35" s="267" t="n">
        <v>31</v>
      </c>
      <c r="B35" s="133" t="s">
        <v>13</v>
      </c>
      <c r="C35" s="268" t="s">
        <v>261</v>
      </c>
      <c r="D35" s="30" t="n">
        <v>2006</v>
      </c>
      <c r="E35" s="216" t="s">
        <v>274</v>
      </c>
      <c r="F35" s="275" t="n">
        <v>189</v>
      </c>
      <c r="G35" s="270" t="n">
        <v>370</v>
      </c>
      <c r="H35" s="135" t="n">
        <f aca="false">F35*G35</f>
        <v>69930</v>
      </c>
      <c r="I35" s="271" t="n">
        <v>512</v>
      </c>
      <c r="J35" s="272" t="n">
        <f aca="false">F35*I35</f>
        <v>96768</v>
      </c>
      <c r="K35" s="276" t="s">
        <v>185</v>
      </c>
      <c r="L35" s="274" t="n">
        <f aca="false">SUM(H35*5/100)</f>
        <v>3496.5</v>
      </c>
      <c r="M35" s="138"/>
      <c r="N35" s="142"/>
    </row>
    <row r="36" customFormat="false" ht="16.5" hidden="false" customHeight="true" outlineLevel="0" collapsed="false">
      <c r="A36" s="267" t="n">
        <v>32</v>
      </c>
      <c r="B36" s="133" t="s">
        <v>276</v>
      </c>
      <c r="C36" s="268" t="s">
        <v>97</v>
      </c>
      <c r="D36" s="30" t="n">
        <v>2006</v>
      </c>
      <c r="E36" s="216" t="s">
        <v>277</v>
      </c>
      <c r="F36" s="275" t="n">
        <v>120</v>
      </c>
      <c r="G36" s="270" t="n">
        <v>370</v>
      </c>
      <c r="H36" s="135" t="n">
        <f aca="false">F36*G36</f>
        <v>44400</v>
      </c>
      <c r="I36" s="271" t="n">
        <v>482</v>
      </c>
      <c r="J36" s="272" t="n">
        <f aca="false">F36*I36</f>
        <v>57840</v>
      </c>
      <c r="K36" s="286" t="s">
        <v>158</v>
      </c>
      <c r="L36" s="274" t="n">
        <f aca="false">SUM(H36*5/100)</f>
        <v>2220</v>
      </c>
      <c r="M36" s="138"/>
      <c r="N36" s="142"/>
    </row>
    <row r="37" customFormat="false" ht="16.5" hidden="false" customHeight="true" outlineLevel="0" collapsed="false">
      <c r="A37" s="267" t="n">
        <v>33</v>
      </c>
      <c r="B37" s="133" t="s">
        <v>276</v>
      </c>
      <c r="C37" s="268" t="s">
        <v>261</v>
      </c>
      <c r="D37" s="30" t="n">
        <v>2006</v>
      </c>
      <c r="E37" s="216" t="s">
        <v>278</v>
      </c>
      <c r="F37" s="275" t="n">
        <v>212</v>
      </c>
      <c r="G37" s="270" t="n">
        <v>370</v>
      </c>
      <c r="H37" s="135" t="n">
        <f aca="false">F37*G37</f>
        <v>78440</v>
      </c>
      <c r="I37" s="271" t="n">
        <v>489</v>
      </c>
      <c r="J37" s="272" t="n">
        <f aca="false">F37*I37</f>
        <v>103668</v>
      </c>
      <c r="K37" s="276" t="s">
        <v>262</v>
      </c>
      <c r="L37" s="274" t="n">
        <f aca="false">SUM(H37*5/100)</f>
        <v>3922</v>
      </c>
      <c r="M37" s="138"/>
      <c r="N37" s="142"/>
    </row>
    <row r="38" customFormat="false" ht="16.5" hidden="false" customHeight="true" outlineLevel="0" collapsed="false">
      <c r="A38" s="258" t="n">
        <v>34</v>
      </c>
      <c r="B38" s="213" t="s">
        <v>279</v>
      </c>
      <c r="C38" s="259" t="s">
        <v>97</v>
      </c>
      <c r="D38" s="20" t="n">
        <v>2006</v>
      </c>
      <c r="E38" s="260" t="s">
        <v>280</v>
      </c>
      <c r="F38" s="284" t="n">
        <v>175</v>
      </c>
      <c r="G38" s="262" t="n">
        <v>370</v>
      </c>
      <c r="H38" s="128" t="n">
        <f aca="false">F38*G38</f>
        <v>64750</v>
      </c>
      <c r="I38" s="263" t="n">
        <v>509</v>
      </c>
      <c r="J38" s="264" t="n">
        <f aca="false">F38*I38</f>
        <v>89075</v>
      </c>
      <c r="K38" s="287" t="s">
        <v>267</v>
      </c>
      <c r="L38" s="266" t="n">
        <f aca="false">SUM(H38*5/100)</f>
        <v>3237.5</v>
      </c>
      <c r="M38" s="138"/>
      <c r="N38" s="142"/>
    </row>
    <row r="39" customFormat="false" ht="16.5" hidden="false" customHeight="true" outlineLevel="0" collapsed="false">
      <c r="A39" s="288" t="n">
        <v>36</v>
      </c>
      <c r="B39" s="218" t="s">
        <v>281</v>
      </c>
      <c r="C39" s="277" t="s">
        <v>31</v>
      </c>
      <c r="D39" s="217" t="n">
        <v>2006</v>
      </c>
      <c r="E39" s="220" t="s">
        <v>282</v>
      </c>
      <c r="F39" s="278" t="n">
        <v>98</v>
      </c>
      <c r="G39" s="279" t="n">
        <v>350</v>
      </c>
      <c r="H39" s="219" t="n">
        <f aca="false">F39*G39</f>
        <v>34300</v>
      </c>
      <c r="I39" s="280" t="n">
        <v>491</v>
      </c>
      <c r="J39" s="281" t="n">
        <f aca="false">F39*I39</f>
        <v>48118</v>
      </c>
      <c r="K39" s="282" t="s">
        <v>283</v>
      </c>
      <c r="L39" s="283" t="n">
        <f aca="false">SUM(H39*5/100)</f>
        <v>1715</v>
      </c>
      <c r="M39" s="138"/>
      <c r="N39" s="142"/>
    </row>
    <row r="40" customFormat="false" ht="16.5" hidden="false" customHeight="true" outlineLevel="0" collapsed="false">
      <c r="A40" s="20" t="n">
        <v>37</v>
      </c>
      <c r="B40" s="289" t="s">
        <v>284</v>
      </c>
      <c r="C40" s="213" t="s">
        <v>31</v>
      </c>
      <c r="D40" s="290" t="n">
        <v>2006</v>
      </c>
      <c r="E40" s="175" t="s">
        <v>285</v>
      </c>
      <c r="F40" s="291" t="n">
        <v>200</v>
      </c>
      <c r="G40" s="54" t="n">
        <v>370</v>
      </c>
      <c r="H40" s="292" t="n">
        <f aca="false">F40*G40</f>
        <v>74000</v>
      </c>
      <c r="I40" s="293" t="n">
        <v>500</v>
      </c>
      <c r="J40" s="294" t="n">
        <f aca="false">F40*I40</f>
        <v>100000</v>
      </c>
      <c r="K40" s="295" t="s">
        <v>286</v>
      </c>
      <c r="L40" s="195" t="n">
        <f aca="false">SUM(H40*5/100)</f>
        <v>3700</v>
      </c>
      <c r="M40" s="138"/>
      <c r="N40" s="142"/>
    </row>
    <row r="41" customFormat="false" ht="16.5" hidden="false" customHeight="true" outlineLevel="0" collapsed="false">
      <c r="A41" s="217" t="n">
        <v>38</v>
      </c>
      <c r="B41" s="296" t="s">
        <v>287</v>
      </c>
      <c r="C41" s="218" t="s">
        <v>31</v>
      </c>
      <c r="D41" s="297" t="n">
        <v>2006</v>
      </c>
      <c r="E41" s="183" t="s">
        <v>285</v>
      </c>
      <c r="F41" s="298" t="n">
        <v>200</v>
      </c>
      <c r="G41" s="196" t="n">
        <v>370</v>
      </c>
      <c r="H41" s="299" t="n">
        <f aca="false">F41*G41</f>
        <v>74000</v>
      </c>
      <c r="I41" s="300" t="n">
        <v>494</v>
      </c>
      <c r="J41" s="301" t="n">
        <f aca="false">F41*I41</f>
        <v>98800</v>
      </c>
      <c r="K41" s="302" t="s">
        <v>288</v>
      </c>
      <c r="L41" s="211" t="n">
        <f aca="false">SUM(H41*5/100)</f>
        <v>3700</v>
      </c>
      <c r="M41" s="132"/>
      <c r="N41" s="142"/>
    </row>
    <row r="42" customFormat="false" ht="16.5" hidden="false" customHeight="true" outlineLevel="0" collapsed="false">
      <c r="A42" s="267" t="n">
        <v>39</v>
      </c>
      <c r="B42" s="133" t="s">
        <v>287</v>
      </c>
      <c r="C42" s="268" t="s">
        <v>31</v>
      </c>
      <c r="D42" s="30" t="n">
        <v>2006</v>
      </c>
      <c r="E42" s="216" t="s">
        <v>285</v>
      </c>
      <c r="F42" s="275" t="n">
        <v>200</v>
      </c>
      <c r="G42" s="270" t="n">
        <v>370</v>
      </c>
      <c r="H42" s="135" t="n">
        <f aca="false">F42*G42</f>
        <v>74000</v>
      </c>
      <c r="I42" s="271" t="n">
        <v>485</v>
      </c>
      <c r="J42" s="272" t="n">
        <f aca="false">F42*I42</f>
        <v>97000</v>
      </c>
      <c r="K42" s="276" t="s">
        <v>288</v>
      </c>
      <c r="L42" s="274" t="n">
        <f aca="false">SUM(H42*5/100)</f>
        <v>3700</v>
      </c>
      <c r="M42" s="138"/>
      <c r="N42" s="142"/>
    </row>
    <row r="43" customFormat="false" ht="16.5" hidden="false" customHeight="true" outlineLevel="0" collapsed="false">
      <c r="A43" s="267" t="n">
        <v>40</v>
      </c>
      <c r="B43" s="133" t="s">
        <v>287</v>
      </c>
      <c r="C43" s="268" t="s">
        <v>31</v>
      </c>
      <c r="D43" s="30" t="n">
        <v>2006</v>
      </c>
      <c r="E43" s="216" t="s">
        <v>285</v>
      </c>
      <c r="F43" s="275" t="n">
        <v>200</v>
      </c>
      <c r="G43" s="270" t="n">
        <v>370</v>
      </c>
      <c r="H43" s="135" t="n">
        <f aca="false">F43*G43</f>
        <v>74000</v>
      </c>
      <c r="I43" s="271" t="n">
        <v>481</v>
      </c>
      <c r="J43" s="272" t="n">
        <f aca="false">F43*I43</f>
        <v>96200</v>
      </c>
      <c r="K43" s="276" t="s">
        <v>264</v>
      </c>
      <c r="L43" s="274" t="n">
        <f aca="false">SUM(H43*5/100)</f>
        <v>3700</v>
      </c>
      <c r="M43" s="138"/>
      <c r="N43" s="142"/>
    </row>
    <row r="44" customFormat="false" ht="16.5" hidden="false" customHeight="true" outlineLevel="0" collapsed="false">
      <c r="A44" s="267" t="n">
        <v>41</v>
      </c>
      <c r="B44" s="133" t="s">
        <v>287</v>
      </c>
      <c r="C44" s="268" t="s">
        <v>31</v>
      </c>
      <c r="D44" s="30" t="n">
        <v>2006</v>
      </c>
      <c r="E44" s="216" t="s">
        <v>285</v>
      </c>
      <c r="F44" s="275" t="n">
        <v>258</v>
      </c>
      <c r="G44" s="270" t="n">
        <v>370</v>
      </c>
      <c r="H44" s="135" t="n">
        <f aca="false">F44*G44</f>
        <v>95460</v>
      </c>
      <c r="I44" s="271" t="n">
        <v>476</v>
      </c>
      <c r="J44" s="272" t="n">
        <f aca="false">F44*I44</f>
        <v>122808</v>
      </c>
      <c r="K44" s="276" t="s">
        <v>289</v>
      </c>
      <c r="L44" s="274" t="n">
        <f aca="false">SUM(H44*5/100)</f>
        <v>4773</v>
      </c>
      <c r="M44" s="138"/>
      <c r="N44" s="142"/>
    </row>
    <row r="45" customFormat="false" ht="16.5" hidden="false" customHeight="true" outlineLevel="0" collapsed="false">
      <c r="A45" s="267" t="n">
        <v>42</v>
      </c>
      <c r="B45" s="133" t="s">
        <v>287</v>
      </c>
      <c r="C45" s="268" t="s">
        <v>31</v>
      </c>
      <c r="D45" s="30" t="n">
        <v>2006</v>
      </c>
      <c r="E45" s="216" t="s">
        <v>290</v>
      </c>
      <c r="F45" s="275" t="n">
        <v>200</v>
      </c>
      <c r="G45" s="270" t="n">
        <v>370</v>
      </c>
      <c r="H45" s="135" t="n">
        <f aca="false">F45*G45</f>
        <v>74000</v>
      </c>
      <c r="I45" s="271" t="n">
        <v>470</v>
      </c>
      <c r="J45" s="272" t="n">
        <f aca="false">F45*I45</f>
        <v>94000</v>
      </c>
      <c r="K45" s="276" t="s">
        <v>291</v>
      </c>
      <c r="L45" s="274" t="n">
        <f aca="false">SUM(H45*5/100)</f>
        <v>3700</v>
      </c>
      <c r="M45" s="138"/>
      <c r="N45" s="142"/>
    </row>
    <row r="46" customFormat="false" ht="16.5" hidden="false" customHeight="true" outlineLevel="0" collapsed="false">
      <c r="A46" s="267" t="n">
        <v>43</v>
      </c>
      <c r="B46" s="133" t="s">
        <v>287</v>
      </c>
      <c r="C46" s="268" t="s">
        <v>31</v>
      </c>
      <c r="D46" s="30" t="n">
        <v>2006</v>
      </c>
      <c r="E46" s="216" t="s">
        <v>290</v>
      </c>
      <c r="F46" s="275" t="n">
        <v>200</v>
      </c>
      <c r="G46" s="270" t="n">
        <v>370</v>
      </c>
      <c r="H46" s="135" t="n">
        <f aca="false">F46*G46</f>
        <v>74000</v>
      </c>
      <c r="I46" s="271" t="n">
        <v>466</v>
      </c>
      <c r="J46" s="272" t="n">
        <f aca="false">F46*I46</f>
        <v>93200</v>
      </c>
      <c r="K46" s="276" t="s">
        <v>291</v>
      </c>
      <c r="L46" s="274" t="n">
        <f aca="false">SUM(H46*5/100)</f>
        <v>3700</v>
      </c>
      <c r="M46" s="138"/>
      <c r="N46" s="142"/>
    </row>
    <row r="47" customFormat="false" ht="16.5" hidden="false" customHeight="true" outlineLevel="0" collapsed="false">
      <c r="A47" s="267" t="n">
        <v>44</v>
      </c>
      <c r="B47" s="133" t="s">
        <v>287</v>
      </c>
      <c r="C47" s="268" t="s">
        <v>31</v>
      </c>
      <c r="D47" s="30" t="n">
        <v>2006</v>
      </c>
      <c r="E47" s="216" t="s">
        <v>290</v>
      </c>
      <c r="F47" s="275" t="n">
        <v>200</v>
      </c>
      <c r="G47" s="270" t="n">
        <v>370</v>
      </c>
      <c r="H47" s="135" t="n">
        <f aca="false">F47*G47</f>
        <v>74000</v>
      </c>
      <c r="I47" s="271" t="n">
        <v>467</v>
      </c>
      <c r="J47" s="272" t="n">
        <f aca="false">F47*I47</f>
        <v>93400</v>
      </c>
      <c r="K47" s="276" t="s">
        <v>292</v>
      </c>
      <c r="L47" s="274" t="n">
        <f aca="false">SUM(H47*5/100)</f>
        <v>3700</v>
      </c>
      <c r="M47" s="138"/>
      <c r="N47" s="142"/>
    </row>
    <row r="48" customFormat="false" ht="16.5" hidden="false" customHeight="true" outlineLevel="0" collapsed="false">
      <c r="A48" s="267" t="n">
        <v>45</v>
      </c>
      <c r="B48" s="133" t="s">
        <v>287</v>
      </c>
      <c r="C48" s="268" t="s">
        <v>31</v>
      </c>
      <c r="D48" s="30" t="n">
        <v>2006</v>
      </c>
      <c r="E48" s="216" t="s">
        <v>290</v>
      </c>
      <c r="F48" s="275" t="n">
        <v>200</v>
      </c>
      <c r="G48" s="270" t="n">
        <v>370</v>
      </c>
      <c r="H48" s="135" t="n">
        <f aca="false">F48*G48</f>
        <v>74000</v>
      </c>
      <c r="I48" s="271" t="n">
        <v>469</v>
      </c>
      <c r="J48" s="272" t="n">
        <f aca="false">F48*I48</f>
        <v>93800</v>
      </c>
      <c r="K48" s="276" t="s">
        <v>293</v>
      </c>
      <c r="L48" s="274" t="n">
        <f aca="false">SUM(H48*5/100)</f>
        <v>3700</v>
      </c>
      <c r="M48" s="138"/>
      <c r="N48" s="142"/>
    </row>
    <row r="49" customFormat="false" ht="16.5" hidden="false" customHeight="true" outlineLevel="0" collapsed="false">
      <c r="A49" s="267" t="n">
        <v>46</v>
      </c>
      <c r="B49" s="133" t="s">
        <v>287</v>
      </c>
      <c r="C49" s="268" t="s">
        <v>31</v>
      </c>
      <c r="D49" s="30" t="n">
        <v>2006</v>
      </c>
      <c r="E49" s="216" t="s">
        <v>290</v>
      </c>
      <c r="F49" s="275" t="n">
        <v>200</v>
      </c>
      <c r="G49" s="270" t="n">
        <v>370</v>
      </c>
      <c r="H49" s="135" t="n">
        <f aca="false">F49*G49</f>
        <v>74000</v>
      </c>
      <c r="I49" s="271" t="n">
        <v>472</v>
      </c>
      <c r="J49" s="272" t="n">
        <f aca="false">F49*I49</f>
        <v>94400</v>
      </c>
      <c r="K49" s="276" t="s">
        <v>255</v>
      </c>
      <c r="L49" s="274" t="n">
        <f aca="false">SUM(H49*5/100)</f>
        <v>3700</v>
      </c>
      <c r="M49" s="138"/>
      <c r="N49" s="142"/>
    </row>
    <row r="50" customFormat="false" ht="16.5" hidden="false" customHeight="true" outlineLevel="0" collapsed="false">
      <c r="A50" s="267" t="n">
        <v>47</v>
      </c>
      <c r="B50" s="133" t="s">
        <v>287</v>
      </c>
      <c r="C50" s="268" t="s">
        <v>31</v>
      </c>
      <c r="D50" s="30" t="n">
        <v>2006</v>
      </c>
      <c r="E50" s="216" t="s">
        <v>290</v>
      </c>
      <c r="F50" s="275" t="n">
        <v>188</v>
      </c>
      <c r="G50" s="270" t="n">
        <v>370</v>
      </c>
      <c r="H50" s="135" t="n">
        <f aca="false">F50*G50</f>
        <v>69560</v>
      </c>
      <c r="I50" s="271" t="n">
        <v>478</v>
      </c>
      <c r="J50" s="272" t="n">
        <f aca="false">F50*I50</f>
        <v>89864</v>
      </c>
      <c r="K50" s="276" t="s">
        <v>286</v>
      </c>
      <c r="L50" s="274" t="n">
        <f aca="false">SUM(H50*5/100)</f>
        <v>3478</v>
      </c>
      <c r="M50" s="138"/>
      <c r="N50" s="142"/>
    </row>
    <row r="51" customFormat="false" ht="16.5" hidden="false" customHeight="true" outlineLevel="0" collapsed="false">
      <c r="A51" s="267" t="n">
        <v>48</v>
      </c>
      <c r="B51" s="133" t="s">
        <v>294</v>
      </c>
      <c r="C51" s="268" t="s">
        <v>31</v>
      </c>
      <c r="D51" s="30" t="n">
        <v>2006</v>
      </c>
      <c r="E51" s="216" t="s">
        <v>295</v>
      </c>
      <c r="F51" s="275" t="n">
        <v>200</v>
      </c>
      <c r="G51" s="270" t="n">
        <v>350</v>
      </c>
      <c r="H51" s="135" t="n">
        <f aca="false">F51*G51</f>
        <v>70000</v>
      </c>
      <c r="I51" s="271" t="n">
        <v>437</v>
      </c>
      <c r="J51" s="272" t="n">
        <f aca="false">F51*I51</f>
        <v>87400</v>
      </c>
      <c r="K51" s="276" t="s">
        <v>296</v>
      </c>
      <c r="L51" s="274" t="n">
        <f aca="false">SUM(H51*5/100)</f>
        <v>3500</v>
      </c>
      <c r="M51" s="138"/>
      <c r="N51" s="142"/>
    </row>
    <row r="52" customFormat="false" ht="16.5" hidden="false" customHeight="true" outlineLevel="0" collapsed="false">
      <c r="A52" s="267" t="n">
        <v>49</v>
      </c>
      <c r="B52" s="133" t="s">
        <v>294</v>
      </c>
      <c r="C52" s="268" t="s">
        <v>31</v>
      </c>
      <c r="D52" s="30" t="n">
        <v>2006</v>
      </c>
      <c r="E52" s="216" t="s">
        <v>295</v>
      </c>
      <c r="F52" s="275" t="n">
        <v>200</v>
      </c>
      <c r="G52" s="270" t="n">
        <v>350</v>
      </c>
      <c r="H52" s="135" t="n">
        <f aca="false">F52*G52</f>
        <v>70000</v>
      </c>
      <c r="I52" s="271" t="n">
        <v>450</v>
      </c>
      <c r="J52" s="272" t="n">
        <f aca="false">F52*I52</f>
        <v>90000</v>
      </c>
      <c r="K52" s="276" t="s">
        <v>296</v>
      </c>
      <c r="L52" s="274" t="n">
        <f aca="false">SUM(H52*5/100)</f>
        <v>3500</v>
      </c>
      <c r="M52" s="138"/>
      <c r="N52" s="142"/>
    </row>
    <row r="53" customFormat="false" ht="16.5" hidden="false" customHeight="true" outlineLevel="0" collapsed="false">
      <c r="A53" s="267" t="n">
        <v>50</v>
      </c>
      <c r="B53" s="133" t="s">
        <v>294</v>
      </c>
      <c r="C53" s="268" t="s">
        <v>31</v>
      </c>
      <c r="D53" s="30" t="n">
        <v>2006</v>
      </c>
      <c r="E53" s="216" t="s">
        <v>295</v>
      </c>
      <c r="F53" s="275" t="n">
        <v>200</v>
      </c>
      <c r="G53" s="270" t="n">
        <v>350</v>
      </c>
      <c r="H53" s="135" t="n">
        <f aca="false">F53*G53</f>
        <v>70000</v>
      </c>
      <c r="I53" s="271" t="n">
        <v>454</v>
      </c>
      <c r="J53" s="272" t="n">
        <f aca="false">F53*I53</f>
        <v>90800</v>
      </c>
      <c r="K53" s="276" t="s">
        <v>296</v>
      </c>
      <c r="L53" s="274" t="n">
        <f aca="false">SUM(H53*5/100)</f>
        <v>3500</v>
      </c>
      <c r="M53" s="138"/>
      <c r="N53" s="142"/>
    </row>
    <row r="54" customFormat="false" ht="16.5" hidden="false" customHeight="true" outlineLevel="0" collapsed="false">
      <c r="A54" s="267" t="n">
        <v>51</v>
      </c>
      <c r="B54" s="133" t="s">
        <v>294</v>
      </c>
      <c r="C54" s="268" t="s">
        <v>31</v>
      </c>
      <c r="D54" s="30" t="n">
        <v>2006</v>
      </c>
      <c r="E54" s="216" t="s">
        <v>295</v>
      </c>
      <c r="F54" s="275" t="n">
        <v>111</v>
      </c>
      <c r="G54" s="270" t="n">
        <v>350</v>
      </c>
      <c r="H54" s="135" t="n">
        <f aca="false">F54*G54</f>
        <v>38850</v>
      </c>
      <c r="I54" s="271" t="n">
        <v>465</v>
      </c>
      <c r="J54" s="272" t="n">
        <f aca="false">F54*I54</f>
        <v>51615</v>
      </c>
      <c r="K54" s="276" t="s">
        <v>296</v>
      </c>
      <c r="L54" s="274" t="n">
        <f aca="false">SUM(H54*5/100)</f>
        <v>1942.5</v>
      </c>
      <c r="M54" s="138"/>
      <c r="N54" s="142"/>
    </row>
    <row r="55" customFormat="false" ht="16.5" hidden="false" customHeight="true" outlineLevel="0" collapsed="false">
      <c r="A55" s="267" t="n">
        <v>52</v>
      </c>
      <c r="B55" s="133" t="s">
        <v>297</v>
      </c>
      <c r="C55" s="268" t="s">
        <v>97</v>
      </c>
      <c r="D55" s="30" t="n">
        <v>2006</v>
      </c>
      <c r="E55" s="216" t="s">
        <v>188</v>
      </c>
      <c r="F55" s="275" t="n">
        <v>200</v>
      </c>
      <c r="G55" s="270" t="n">
        <v>370</v>
      </c>
      <c r="H55" s="135" t="n">
        <f aca="false">F55*G55</f>
        <v>74000</v>
      </c>
      <c r="I55" s="271" t="n">
        <v>477</v>
      </c>
      <c r="J55" s="272" t="n">
        <f aca="false">F55*I55</f>
        <v>95400</v>
      </c>
      <c r="K55" s="276" t="s">
        <v>293</v>
      </c>
      <c r="L55" s="274" t="n">
        <f aca="false">SUM(H55*5/100)</f>
        <v>3700</v>
      </c>
      <c r="M55" s="138"/>
      <c r="N55" s="142"/>
    </row>
    <row r="56" customFormat="false" ht="16.5" hidden="false" customHeight="true" outlineLevel="0" collapsed="false">
      <c r="A56" s="267" t="n">
        <v>53</v>
      </c>
      <c r="B56" s="133" t="s">
        <v>297</v>
      </c>
      <c r="C56" s="268" t="s">
        <v>97</v>
      </c>
      <c r="D56" s="30" t="n">
        <v>2006</v>
      </c>
      <c r="E56" s="216" t="s">
        <v>188</v>
      </c>
      <c r="F56" s="275" t="n">
        <v>286</v>
      </c>
      <c r="G56" s="270" t="n">
        <v>370</v>
      </c>
      <c r="H56" s="135" t="n">
        <f aca="false">F56*G56</f>
        <v>105820</v>
      </c>
      <c r="I56" s="271" t="n">
        <v>479</v>
      </c>
      <c r="J56" s="272" t="n">
        <f aca="false">F56*I56</f>
        <v>136994</v>
      </c>
      <c r="K56" s="276" t="s">
        <v>291</v>
      </c>
      <c r="L56" s="274" t="n">
        <f aca="false">SUM(H56*5/100)</f>
        <v>5291</v>
      </c>
      <c r="M56" s="138"/>
      <c r="N56" s="142"/>
    </row>
    <row r="57" customFormat="false" ht="16.5" hidden="false" customHeight="true" outlineLevel="0" collapsed="false">
      <c r="A57" s="267" t="n">
        <v>54</v>
      </c>
      <c r="B57" s="133" t="s">
        <v>298</v>
      </c>
      <c r="C57" s="268" t="s">
        <v>97</v>
      </c>
      <c r="D57" s="30" t="n">
        <v>2006</v>
      </c>
      <c r="E57" s="216" t="s">
        <v>241</v>
      </c>
      <c r="F57" s="275" t="n">
        <v>200</v>
      </c>
      <c r="G57" s="270" t="n">
        <v>370</v>
      </c>
      <c r="H57" s="135" t="n">
        <f aca="false">F57*G57</f>
        <v>74000</v>
      </c>
      <c r="I57" s="271" t="n">
        <v>501</v>
      </c>
      <c r="J57" s="272" t="n">
        <f aca="false">F57*I57</f>
        <v>100200</v>
      </c>
      <c r="K57" s="276" t="s">
        <v>268</v>
      </c>
      <c r="L57" s="274" t="n">
        <f aca="false">SUM(H57*5/100)</f>
        <v>3700</v>
      </c>
      <c r="M57" s="138" t="n">
        <f aca="false">SUM(J57*10/100)</f>
        <v>10020</v>
      </c>
      <c r="N57" s="142"/>
    </row>
    <row r="58" customFormat="false" ht="16.5" hidden="false" customHeight="true" outlineLevel="0" collapsed="false">
      <c r="A58" s="267" t="n">
        <v>55</v>
      </c>
      <c r="B58" s="133" t="s">
        <v>298</v>
      </c>
      <c r="C58" s="268" t="s">
        <v>97</v>
      </c>
      <c r="D58" s="30" t="n">
        <v>2006</v>
      </c>
      <c r="E58" s="216" t="s">
        <v>241</v>
      </c>
      <c r="F58" s="275" t="n">
        <v>170</v>
      </c>
      <c r="G58" s="270" t="n">
        <v>370</v>
      </c>
      <c r="H58" s="135" t="n">
        <f aca="false">F58*G58</f>
        <v>62900</v>
      </c>
      <c r="I58" s="271" t="n">
        <v>505</v>
      </c>
      <c r="J58" s="272" t="n">
        <f aca="false">F58*I58</f>
        <v>85850</v>
      </c>
      <c r="K58" s="276" t="s">
        <v>299</v>
      </c>
      <c r="L58" s="274" t="n">
        <f aca="false">SUM(H58*5/100)</f>
        <v>3145</v>
      </c>
      <c r="M58" s="138" t="n">
        <f aca="false">SUM(J58*10/100)</f>
        <v>8585</v>
      </c>
      <c r="N58" s="142"/>
    </row>
    <row r="59" customFormat="false" ht="16.5" hidden="false" customHeight="true" outlineLevel="0" collapsed="false">
      <c r="A59" s="258" t="n">
        <v>56</v>
      </c>
      <c r="B59" s="213" t="s">
        <v>300</v>
      </c>
      <c r="C59" s="259" t="s">
        <v>31</v>
      </c>
      <c r="D59" s="20" t="n">
        <v>2006</v>
      </c>
      <c r="E59" s="260" t="s">
        <v>301</v>
      </c>
      <c r="F59" s="284" t="n">
        <v>237</v>
      </c>
      <c r="G59" s="262" t="n">
        <v>350</v>
      </c>
      <c r="H59" s="128" t="n">
        <f aca="false">F59*G59</f>
        <v>82950</v>
      </c>
      <c r="I59" s="263" t="n">
        <v>425</v>
      </c>
      <c r="J59" s="264" t="n">
        <f aca="false">F59*I59</f>
        <v>100725</v>
      </c>
      <c r="K59" s="285" t="s">
        <v>291</v>
      </c>
      <c r="L59" s="266" t="n">
        <f aca="false">SUM(H59*5/100)</f>
        <v>4147.5</v>
      </c>
      <c r="M59" s="138" t="n">
        <f aca="false">SUM(J59*10/100)</f>
        <v>10072.5</v>
      </c>
      <c r="N59" s="142"/>
    </row>
    <row r="60" customFormat="false" ht="16.5" hidden="false" customHeight="true" outlineLevel="0" collapsed="false">
      <c r="A60" s="288" t="n">
        <v>57</v>
      </c>
      <c r="B60" s="218" t="s">
        <v>302</v>
      </c>
      <c r="C60" s="277" t="s">
        <v>31</v>
      </c>
      <c r="D60" s="217" t="n">
        <v>2006</v>
      </c>
      <c r="E60" s="220" t="s">
        <v>303</v>
      </c>
      <c r="F60" s="278" t="n">
        <v>200</v>
      </c>
      <c r="G60" s="279" t="n">
        <v>370</v>
      </c>
      <c r="H60" s="219" t="n">
        <f aca="false">F60*G60</f>
        <v>74000</v>
      </c>
      <c r="I60" s="280" t="n">
        <v>492</v>
      </c>
      <c r="J60" s="281" t="n">
        <f aca="false">F60*I60</f>
        <v>98400</v>
      </c>
      <c r="K60" s="282" t="s">
        <v>268</v>
      </c>
      <c r="L60" s="283" t="n">
        <f aca="false">SUM(H60*5/100)</f>
        <v>3700</v>
      </c>
      <c r="M60" s="138" t="n">
        <f aca="false">SUM(J60*10/100)</f>
        <v>9840</v>
      </c>
      <c r="N60" s="142"/>
    </row>
    <row r="61" customFormat="false" ht="16.5" hidden="false" customHeight="true" outlineLevel="0" collapsed="false">
      <c r="A61" s="258" t="n">
        <v>58</v>
      </c>
      <c r="B61" s="213" t="s">
        <v>302</v>
      </c>
      <c r="C61" s="259" t="s">
        <v>31</v>
      </c>
      <c r="D61" s="20" t="n">
        <v>2006</v>
      </c>
      <c r="E61" s="260" t="s">
        <v>303</v>
      </c>
      <c r="F61" s="284" t="n">
        <v>177</v>
      </c>
      <c r="G61" s="262" t="n">
        <v>370</v>
      </c>
      <c r="H61" s="128" t="n">
        <f aca="false">F61*G61</f>
        <v>65490</v>
      </c>
      <c r="I61" s="263" t="n">
        <v>497</v>
      </c>
      <c r="J61" s="264" t="n">
        <f aca="false">F61*I61</f>
        <v>87969</v>
      </c>
      <c r="K61" s="285" t="s">
        <v>255</v>
      </c>
      <c r="L61" s="266" t="n">
        <f aca="false">SUM(H61*5/100)</f>
        <v>3274.5</v>
      </c>
      <c r="M61" s="138" t="n">
        <f aca="false">SUM(J61*10/100)</f>
        <v>8796.9</v>
      </c>
      <c r="N61" s="142"/>
    </row>
    <row r="62" customFormat="false" ht="16.5" hidden="false" customHeight="true" outlineLevel="0" collapsed="false">
      <c r="A62" s="258" t="n">
        <v>59</v>
      </c>
      <c r="B62" s="213" t="s">
        <v>304</v>
      </c>
      <c r="C62" s="259" t="s">
        <v>31</v>
      </c>
      <c r="D62" s="20" t="n">
        <v>2006</v>
      </c>
      <c r="E62" s="260" t="s">
        <v>305</v>
      </c>
      <c r="F62" s="284" t="n">
        <v>200</v>
      </c>
      <c r="G62" s="262" t="n">
        <v>350</v>
      </c>
      <c r="H62" s="128" t="n">
        <f aca="false">F62*G62</f>
        <v>70000</v>
      </c>
      <c r="I62" s="263" t="n">
        <v>461</v>
      </c>
      <c r="J62" s="264" t="n">
        <f aca="false">F62*I62</f>
        <v>92200</v>
      </c>
      <c r="K62" s="285" t="s">
        <v>268</v>
      </c>
      <c r="L62" s="266" t="n">
        <f aca="false">SUM(H62*5/100)</f>
        <v>3500</v>
      </c>
      <c r="M62" s="138" t="n">
        <f aca="false">SUM(J62*10/100)</f>
        <v>9220</v>
      </c>
      <c r="N62" s="142"/>
    </row>
    <row r="63" customFormat="false" ht="16.5" hidden="false" customHeight="true" outlineLevel="0" collapsed="false">
      <c r="A63" s="267" t="n">
        <v>60</v>
      </c>
      <c r="B63" s="133" t="s">
        <v>304</v>
      </c>
      <c r="C63" s="268" t="s">
        <v>31</v>
      </c>
      <c r="D63" s="30" t="n">
        <v>2006</v>
      </c>
      <c r="E63" s="216" t="s">
        <v>305</v>
      </c>
      <c r="F63" s="275" t="n">
        <v>124</v>
      </c>
      <c r="G63" s="270" t="n">
        <v>350</v>
      </c>
      <c r="H63" s="135" t="n">
        <f aca="false">F63*G63</f>
        <v>43400</v>
      </c>
      <c r="I63" s="271" t="n">
        <v>466</v>
      </c>
      <c r="J63" s="272" t="n">
        <f aca="false">F63*I63</f>
        <v>57784</v>
      </c>
      <c r="K63" s="276" t="s">
        <v>154</v>
      </c>
      <c r="L63" s="274" t="n">
        <f aca="false">SUM(H63*5/100)</f>
        <v>2170</v>
      </c>
      <c r="M63" s="138" t="n">
        <f aca="false">SUM(J63*10/100)</f>
        <v>5778.4</v>
      </c>
      <c r="N63" s="142"/>
    </row>
    <row r="64" customFormat="false" ht="16.5" hidden="false" customHeight="true" outlineLevel="0" collapsed="false">
      <c r="A64" s="303"/>
      <c r="B64" s="304"/>
      <c r="C64" s="305"/>
      <c r="D64" s="304"/>
      <c r="E64" s="305"/>
      <c r="F64" s="306"/>
      <c r="G64" s="307"/>
      <c r="H64" s="308"/>
      <c r="I64" s="309"/>
      <c r="J64" s="310"/>
      <c r="K64" s="310"/>
      <c r="L64" s="311"/>
      <c r="M64" s="138" t="n">
        <f aca="false">SUM(J64*10/100)</f>
        <v>0</v>
      </c>
      <c r="N64" s="142"/>
    </row>
    <row r="65" customFormat="false" ht="16.5" hidden="false" customHeight="true" outlineLevel="0" collapsed="false">
      <c r="A65" s="303"/>
      <c r="B65" s="304"/>
      <c r="C65" s="305"/>
      <c r="D65" s="304"/>
      <c r="E65" s="305"/>
      <c r="F65" s="306"/>
      <c r="G65" s="307"/>
      <c r="H65" s="308"/>
      <c r="I65" s="309"/>
      <c r="J65" s="310"/>
      <c r="K65" s="310"/>
      <c r="L65" s="311"/>
      <c r="M65" s="138"/>
      <c r="N65" s="142"/>
    </row>
    <row r="66" customFormat="false" ht="20.25" hidden="false" customHeight="true" outlineLevel="0" collapsed="false">
      <c r="A66" s="312" t="s">
        <v>142</v>
      </c>
      <c r="B66" s="312"/>
      <c r="C66" s="312"/>
      <c r="D66" s="312"/>
      <c r="E66" s="312"/>
      <c r="F66" s="107" t="e">
        <f aca="false">SUM(#REF!+#REF!+#REF!+#REF!+#REF!+#REF!+#REF!+#REF!+#REF!)</f>
        <v>#VALUE!</v>
      </c>
      <c r="G66" s="313"/>
      <c r="H66" s="169" t="e">
        <f aca="false">SUM(#REF!+#REF!+#REF!+#REF!+#REF!+#REF!+#REF!+#REF!+#REF!)</f>
        <v>#VALUE!</v>
      </c>
      <c r="I66" s="314" t="e">
        <f aca="false">J66/F66</f>
        <v>#VALUE!</v>
      </c>
      <c r="J66" s="315" t="e">
        <f aca="false">#REF!+#REF!+#REF!+#REF!+#REF!+#REF!+#REF!+#REF!+#REF!</f>
        <v>#VALUE!</v>
      </c>
      <c r="K66" s="316"/>
      <c r="L66" s="317" t="e">
        <f aca="false">SUM(#REF!,#REF!,#REF!,#REF!,#REF!,#REF!,#REF!,#REF!,#REF!)</f>
        <v>#REF!</v>
      </c>
      <c r="M66" s="172" t="n">
        <f aca="false">SUM(M7:M32)</f>
        <v>35361</v>
      </c>
      <c r="N66" s="142"/>
    </row>
    <row r="67" customFormat="false" ht="12.95" hidden="false" customHeight="true" outlineLevel="0" collapsed="false">
      <c r="H67" s="173"/>
      <c r="J67" s="173"/>
      <c r="K67" s="174"/>
      <c r="L67" s="174"/>
      <c r="M67" s="174"/>
    </row>
    <row r="68" customFormat="false" ht="12.95" hidden="false" customHeight="true" outlineLevel="0" collapsed="false">
      <c r="H68" s="173"/>
      <c r="J68" s="173"/>
      <c r="K68" s="174"/>
      <c r="L68" s="174"/>
      <c r="M68" s="174"/>
    </row>
    <row r="69" customFormat="false" ht="12.95" hidden="false" customHeight="true" outlineLevel="0" collapsed="false">
      <c r="H69" s="173"/>
      <c r="J69" s="173"/>
      <c r="K69" s="174"/>
      <c r="L69" s="174"/>
      <c r="M69" s="174"/>
    </row>
    <row r="70" customFormat="false" ht="12.95" hidden="false" customHeight="true" outlineLevel="0" collapsed="false">
      <c r="H70" s="173"/>
      <c r="J70" s="173"/>
      <c r="K70" s="174"/>
      <c r="L70" s="174"/>
      <c r="M70" s="174"/>
    </row>
    <row r="71" customFormat="false" ht="12.95" hidden="false" customHeight="true" outlineLevel="0" collapsed="false">
      <c r="E71" s="111" t="s">
        <v>0</v>
      </c>
      <c r="H71" s="173"/>
      <c r="J71" s="173"/>
      <c r="K71" s="174"/>
      <c r="L71" s="174"/>
      <c r="M71" s="174"/>
    </row>
    <row r="72" customFormat="false" ht="12.95" hidden="false" customHeight="true" outlineLevel="0" collapsed="false">
      <c r="H72" s="173"/>
      <c r="J72" s="173"/>
      <c r="K72" s="174"/>
      <c r="L72" s="174"/>
      <c r="M72" s="174"/>
    </row>
    <row r="73" customFormat="false" ht="12.95" hidden="false" customHeight="true" outlineLevel="0" collapsed="false">
      <c r="H73" s="173"/>
      <c r="J73" s="173"/>
      <c r="K73" s="174"/>
      <c r="L73" s="174"/>
      <c r="M73" s="174"/>
    </row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</sheetData>
  <mergeCells count="3">
    <mergeCell ref="A1:L1"/>
    <mergeCell ref="A2:L2"/>
    <mergeCell ref="A66:E66"/>
  </mergeCells>
  <printOptions headings="false" gridLines="false" gridLinesSet="true" horizontalCentered="true" verticalCentered="false"/>
  <pageMargins left="0.747916666666667" right="0.25" top="0.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21.13"/>
    <col collapsed="false" customWidth="true" hidden="false" outlineLevel="0" max="3" min="3" style="112" width="8.85"/>
    <col collapsed="false" customWidth="true" hidden="false" outlineLevel="0" max="4" min="4" style="111" width="4.99"/>
    <col collapsed="false" customWidth="true" hidden="false" outlineLevel="0" max="5" min="5" style="112" width="4.85"/>
    <col collapsed="false" customWidth="true" hidden="false" outlineLevel="0" max="6" min="6" style="318" width="7.85"/>
    <col collapsed="false" customWidth="false" hidden="false" outlineLevel="0" max="7" min="7" style="111" width="9.14"/>
    <col collapsed="false" customWidth="true" hidden="false" outlineLevel="0" max="8" min="8" style="111" width="13.14"/>
    <col collapsed="false" customWidth="true" hidden="true" outlineLevel="0" max="9" min="9" style="112" width="6.7"/>
    <col collapsed="false" customWidth="true" hidden="true" outlineLevel="0" max="10" min="10" style="111" width="11.28"/>
    <col collapsed="false" customWidth="true" hidden="true" outlineLevel="0" max="11" min="11" style="114" width="26.28"/>
    <col collapsed="false" customWidth="true" hidden="false" outlineLevel="0" max="12" min="12" style="319" width="13.28"/>
    <col collapsed="false" customWidth="true" hidden="false" outlineLevel="0" max="13" min="13" style="111" width="11.7"/>
    <col collapsed="false" customWidth="false" hidden="false" outlineLevel="0" max="257" min="14" style="111" width="9.14"/>
  </cols>
  <sheetData>
    <row r="1" s="116" customFormat="true" ht="17.25" hidden="false" customHeight="true" outlineLevel="0" collapsed="false">
      <c r="A1" s="320" t="s">
        <v>0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115"/>
    </row>
    <row r="2" s="116" customFormat="true" ht="16.5" hidden="false" customHeight="true" outlineLevel="0" collapsed="false">
      <c r="A2" s="320" t="s">
        <v>306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115"/>
    </row>
    <row r="3" customFormat="false" ht="11.25" hidden="false" customHeight="true" outlineLevel="0" collapsed="false"/>
    <row r="4" s="116" customFormat="true" ht="40.5" hidden="false" customHeight="true" outlineLevel="0" collapsed="false">
      <c r="A4" s="321" t="s">
        <v>94</v>
      </c>
      <c r="B4" s="322" t="s">
        <v>3</v>
      </c>
      <c r="C4" s="322" t="s">
        <v>4</v>
      </c>
      <c r="D4" s="322" t="s">
        <v>5</v>
      </c>
      <c r="E4" s="322" t="s">
        <v>6</v>
      </c>
      <c r="F4" s="323" t="s">
        <v>7</v>
      </c>
      <c r="G4" s="241" t="s">
        <v>307</v>
      </c>
      <c r="H4" s="241" t="s">
        <v>308</v>
      </c>
      <c r="I4" s="241" t="s">
        <v>309</v>
      </c>
      <c r="J4" s="241" t="s">
        <v>310</v>
      </c>
      <c r="K4" s="241" t="s">
        <v>10</v>
      </c>
      <c r="L4" s="324" t="s">
        <v>11</v>
      </c>
    </row>
    <row r="5" s="116" customFormat="true" ht="29.25" hidden="false" customHeight="true" outlineLevel="0" collapsed="false">
      <c r="A5" s="325" t="s">
        <v>311</v>
      </c>
      <c r="B5" s="326" t="s">
        <v>312</v>
      </c>
      <c r="C5" s="325" t="s">
        <v>313</v>
      </c>
      <c r="D5" s="325" t="n">
        <v>2013</v>
      </c>
      <c r="E5" s="325" t="s">
        <v>243</v>
      </c>
      <c r="F5" s="327" t="n">
        <v>189.95</v>
      </c>
      <c r="G5" s="327" t="n">
        <v>650</v>
      </c>
      <c r="H5" s="328" t="n">
        <f aca="false">SUM(F5*G5)</f>
        <v>123467.5</v>
      </c>
      <c r="I5" s="329"/>
      <c r="J5" s="330" t="n">
        <f aca="false">SUM(F5*I5)</f>
        <v>0</v>
      </c>
      <c r="K5" s="331" t="s">
        <v>314</v>
      </c>
      <c r="L5" s="332" t="n">
        <f aca="false">SUM(H5*5/100)</f>
        <v>6173.375</v>
      </c>
      <c r="M5" s="29"/>
    </row>
    <row r="6" s="116" customFormat="true" ht="30" hidden="false" customHeight="true" outlineLevel="0" collapsed="false">
      <c r="A6" s="333" t="s">
        <v>315</v>
      </c>
      <c r="B6" s="334" t="s">
        <v>312</v>
      </c>
      <c r="C6" s="333" t="s">
        <v>313</v>
      </c>
      <c r="D6" s="325" t="n">
        <v>2013</v>
      </c>
      <c r="E6" s="333" t="s">
        <v>243</v>
      </c>
      <c r="F6" s="335" t="n">
        <v>150</v>
      </c>
      <c r="G6" s="327" t="n">
        <v>650</v>
      </c>
      <c r="H6" s="336" t="n">
        <f aca="false">SUM(F6*G6)</f>
        <v>97500</v>
      </c>
      <c r="I6" s="337"/>
      <c r="J6" s="338" t="n">
        <f aca="false">SUM(F6*I6)</f>
        <v>0</v>
      </c>
      <c r="K6" s="331" t="s">
        <v>316</v>
      </c>
      <c r="L6" s="339" t="n">
        <f aca="false">SUM(H6*5/100)</f>
        <v>4875</v>
      </c>
      <c r="M6" s="29"/>
    </row>
    <row r="7" s="116" customFormat="true" ht="29.25" hidden="false" customHeight="true" outlineLevel="0" collapsed="false">
      <c r="A7" s="333" t="s">
        <v>317</v>
      </c>
      <c r="B7" s="334" t="s">
        <v>312</v>
      </c>
      <c r="C7" s="333" t="s">
        <v>313</v>
      </c>
      <c r="D7" s="325" t="n">
        <v>2013</v>
      </c>
      <c r="E7" s="333" t="s">
        <v>318</v>
      </c>
      <c r="F7" s="335" t="n">
        <v>150</v>
      </c>
      <c r="G7" s="327" t="n">
        <v>650</v>
      </c>
      <c r="H7" s="336" t="n">
        <f aca="false">SUM(F7*G7)</f>
        <v>97500</v>
      </c>
      <c r="I7" s="337"/>
      <c r="J7" s="338" t="n">
        <f aca="false">SUM(F7*I7)</f>
        <v>0</v>
      </c>
      <c r="K7" s="331" t="s">
        <v>316</v>
      </c>
      <c r="L7" s="339" t="n">
        <f aca="false">SUM(H7*5/100)</f>
        <v>4875</v>
      </c>
      <c r="M7" s="29"/>
    </row>
    <row r="8" s="116" customFormat="true" ht="29.25" hidden="false" customHeight="true" outlineLevel="0" collapsed="false">
      <c r="A8" s="325" t="s">
        <v>319</v>
      </c>
      <c r="B8" s="334" t="s">
        <v>312</v>
      </c>
      <c r="C8" s="333" t="s">
        <v>313</v>
      </c>
      <c r="D8" s="325" t="n">
        <v>2013</v>
      </c>
      <c r="E8" s="333" t="s">
        <v>318</v>
      </c>
      <c r="F8" s="340" t="n">
        <v>150</v>
      </c>
      <c r="G8" s="327" t="n">
        <v>650</v>
      </c>
      <c r="H8" s="336" t="n">
        <f aca="false">SUM(F8*G8)</f>
        <v>97500</v>
      </c>
      <c r="I8" s="337"/>
      <c r="J8" s="338" t="n">
        <f aca="false">SUM(F8*I8)</f>
        <v>0</v>
      </c>
      <c r="K8" s="331" t="s">
        <v>320</v>
      </c>
      <c r="L8" s="339" t="n">
        <f aca="false">SUM(H8*5/100)</f>
        <v>4875</v>
      </c>
      <c r="M8" s="29"/>
    </row>
    <row r="9" s="116" customFormat="true" ht="27.75" hidden="false" customHeight="true" outlineLevel="0" collapsed="false">
      <c r="A9" s="333" t="s">
        <v>321</v>
      </c>
      <c r="B9" s="334" t="s">
        <v>312</v>
      </c>
      <c r="C9" s="333" t="s">
        <v>313</v>
      </c>
      <c r="D9" s="325" t="n">
        <v>2013</v>
      </c>
      <c r="E9" s="333" t="s">
        <v>322</v>
      </c>
      <c r="F9" s="340" t="n">
        <v>150</v>
      </c>
      <c r="G9" s="327" t="n">
        <v>650</v>
      </c>
      <c r="H9" s="336" t="n">
        <f aca="false">SUM(F9*G9)</f>
        <v>97500</v>
      </c>
      <c r="I9" s="337"/>
      <c r="J9" s="338" t="n">
        <f aca="false">SUM(F9*I9)</f>
        <v>0</v>
      </c>
      <c r="K9" s="331" t="s">
        <v>320</v>
      </c>
      <c r="L9" s="339" t="n">
        <f aca="false">SUM(H9*5/100)</f>
        <v>4875</v>
      </c>
      <c r="M9" s="29"/>
    </row>
    <row r="10" s="116" customFormat="true" ht="29.25" hidden="false" customHeight="true" outlineLevel="0" collapsed="false">
      <c r="A10" s="333" t="s">
        <v>323</v>
      </c>
      <c r="B10" s="334" t="s">
        <v>312</v>
      </c>
      <c r="C10" s="333" t="s">
        <v>313</v>
      </c>
      <c r="D10" s="325" t="n">
        <v>2013</v>
      </c>
      <c r="E10" s="333" t="s">
        <v>324</v>
      </c>
      <c r="F10" s="340" t="n">
        <v>150</v>
      </c>
      <c r="G10" s="327" t="n">
        <v>650</v>
      </c>
      <c r="H10" s="336" t="n">
        <f aca="false">SUM(F10*G10)</f>
        <v>97500</v>
      </c>
      <c r="I10" s="337"/>
      <c r="J10" s="338" t="n">
        <f aca="false">SUM(F10*I10)</f>
        <v>0</v>
      </c>
      <c r="K10" s="331" t="s">
        <v>325</v>
      </c>
      <c r="L10" s="339" t="n">
        <f aca="false">SUM(H10*5/100)</f>
        <v>4875</v>
      </c>
      <c r="M10" s="29"/>
    </row>
    <row r="11" s="116" customFormat="true" ht="29.25" hidden="false" customHeight="true" outlineLevel="0" collapsed="false">
      <c r="A11" s="325" t="s">
        <v>326</v>
      </c>
      <c r="B11" s="334" t="s">
        <v>312</v>
      </c>
      <c r="C11" s="333" t="s">
        <v>313</v>
      </c>
      <c r="D11" s="325" t="n">
        <v>2013</v>
      </c>
      <c r="E11" s="333" t="s">
        <v>327</v>
      </c>
      <c r="F11" s="340" t="n">
        <v>150</v>
      </c>
      <c r="G11" s="327" t="n">
        <v>650</v>
      </c>
      <c r="H11" s="336" t="n">
        <f aca="false">SUM(F11*G11)</f>
        <v>97500</v>
      </c>
      <c r="I11" s="337"/>
      <c r="J11" s="338" t="n">
        <f aca="false">SUM(F11*I11)</f>
        <v>0</v>
      </c>
      <c r="K11" s="331" t="s">
        <v>328</v>
      </c>
      <c r="L11" s="339" t="n">
        <f aca="false">SUM(H11*5/100)</f>
        <v>4875</v>
      </c>
      <c r="M11" s="29"/>
    </row>
    <row r="12" s="116" customFormat="true" ht="25.5" hidden="false" customHeight="true" outlineLevel="0" collapsed="false">
      <c r="A12" s="333" t="s">
        <v>329</v>
      </c>
      <c r="B12" s="334" t="s">
        <v>312</v>
      </c>
      <c r="C12" s="333" t="s">
        <v>313</v>
      </c>
      <c r="D12" s="325" t="n">
        <v>2013</v>
      </c>
      <c r="E12" s="333" t="s">
        <v>327</v>
      </c>
      <c r="F12" s="341" t="n">
        <v>110.05</v>
      </c>
      <c r="G12" s="327" t="n">
        <v>650</v>
      </c>
      <c r="H12" s="336" t="n">
        <f aca="false">SUM(F12*G12)</f>
        <v>71532.5</v>
      </c>
      <c r="I12" s="337"/>
      <c r="J12" s="338" t="n">
        <f aca="false">SUM(F12*I12)</f>
        <v>0</v>
      </c>
      <c r="K12" s="331" t="s">
        <v>328</v>
      </c>
      <c r="L12" s="339" t="n">
        <f aca="false">SUM(H12*5/100)</f>
        <v>3576.625</v>
      </c>
      <c r="M12" s="29"/>
    </row>
    <row r="13" s="158" customFormat="true" ht="12.75" hidden="false" customHeight="true" outlineLevel="0" collapsed="false">
      <c r="A13" s="342" t="s">
        <v>60</v>
      </c>
      <c r="B13" s="342"/>
      <c r="C13" s="342"/>
      <c r="D13" s="342"/>
      <c r="E13" s="342"/>
      <c r="F13" s="343" t="n">
        <f aca="false">SUM(F5:F12)</f>
        <v>1200</v>
      </c>
      <c r="G13" s="344"/>
      <c r="H13" s="345" t="n">
        <f aca="false">SUM(H5:H12)</f>
        <v>780000</v>
      </c>
      <c r="I13" s="346" t="n">
        <f aca="false">SUM(J13/F13)</f>
        <v>0</v>
      </c>
      <c r="J13" s="347" t="n">
        <f aca="false">SUM(J5:J12)</f>
        <v>0</v>
      </c>
      <c r="K13" s="331"/>
      <c r="L13" s="348" t="n">
        <f aca="false">SUM(L5:L12)</f>
        <v>39000</v>
      </c>
      <c r="M13" s="157"/>
    </row>
    <row r="14" customFormat="false" ht="12.95" hidden="false" customHeight="true" outlineLevel="0" collapsed="false">
      <c r="H14" s="173"/>
      <c r="J14" s="173"/>
      <c r="L14" s="349"/>
    </row>
    <row r="15" customFormat="false" ht="12.95" hidden="false" customHeight="true" outlineLevel="0" collapsed="false">
      <c r="G15" s="350"/>
      <c r="H15" s="173"/>
      <c r="J15" s="173"/>
      <c r="L15" s="349"/>
    </row>
    <row r="16" customFormat="false" ht="12.95" hidden="false" customHeight="true" outlineLevel="0" collapsed="false">
      <c r="C16" s="111"/>
      <c r="D16" s="351" t="s">
        <v>0</v>
      </c>
      <c r="E16" s="351"/>
      <c r="F16" s="351"/>
      <c r="G16" s="351"/>
      <c r="H16" s="351"/>
      <c r="I16" s="351"/>
      <c r="J16" s="351"/>
      <c r="K16" s="351"/>
      <c r="L16" s="351"/>
    </row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L1"/>
    <mergeCell ref="A2:L2"/>
    <mergeCell ref="A13:E13"/>
    <mergeCell ref="D16:L1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4:12:49Z</dcterms:created>
  <dc:creator>Tigem</dc:creator>
  <dc:description/>
  <dc:language>en-US</dc:language>
  <cp:lastModifiedBy>fundaa</cp:lastModifiedBy>
  <cp:lastPrinted>2014-04-10T06:23:00Z</cp:lastPrinted>
  <dcterms:modified xsi:type="dcterms:W3CDTF">2014-04-18T13:19:18Z</dcterms:modified>
  <cp:revision>0</cp:revision>
  <dc:subject/>
  <dc:title/>
</cp:coreProperties>
</file>